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5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BSTR APPL ANAL     </t>
  </si>
  <si>
    <t xml:space="preserve">Abstract and Applied Analysis                                                                                                                                                                                                                             </t>
  </si>
  <si>
    <t xml:space="preserve">1085-3375</t>
  </si>
  <si>
    <t xml:space="preserve">             </t>
  </si>
  <si>
    <t xml:space="preserve">UNITED STATES  </t>
  </si>
  <si>
    <t xml:space="preserve">ENGLISH                       </t>
  </si>
  <si>
    <t xml:space="preserve">LM755</t>
  </si>
  <si>
    <t xml:space="preserve">PN PQ                      </t>
  </si>
  <si>
    <t xml:space="preserve">ACM T MATH SOFTWARE </t>
  </si>
  <si>
    <t xml:space="preserve">ACM TRANSACTIONS ON MATHEMATICAL SOFTWARE                                                                                                                                                                                                                 </t>
  </si>
  <si>
    <t xml:space="preserve">0098-3500</t>
  </si>
  <si>
    <t xml:space="preserve">EH001</t>
  </si>
  <si>
    <t xml:space="preserve">EW PN                      </t>
  </si>
  <si>
    <t xml:space="preserve">ACM T MODEL COMPUT S</t>
  </si>
  <si>
    <t xml:space="preserve">ACM Transactions on Modeling and Computer Simulation                                                                                                                                                                                                      </t>
  </si>
  <si>
    <t xml:space="preserve">1049-3301</t>
  </si>
  <si>
    <t xml:space="preserve">EV PN                      </t>
  </si>
  <si>
    <t xml:space="preserve">ACTA APPL MATH      </t>
  </si>
  <si>
    <t xml:space="preserve">ACTA APPLICANDAE MATHEMATICAE                                                                                                                                                                                                                             </t>
  </si>
  <si>
    <t xml:space="preserve">0167-8019</t>
  </si>
  <si>
    <t xml:space="preserve">NETHERLANDS    </t>
  </si>
  <si>
    <t xml:space="preserve">PA269</t>
  </si>
  <si>
    <t xml:space="preserve">PN                         </t>
  </si>
  <si>
    <t xml:space="preserve">ACTA MATH SIN       </t>
  </si>
  <si>
    <t xml:space="preserve">ACTA MATHEMATICA SINICA-ENGLISH SERIES                                                                                                                                                                                                                    </t>
  </si>
  <si>
    <t xml:space="preserve">1439-8516</t>
  </si>
  <si>
    <t xml:space="preserve">PEOPLES R CHINA</t>
  </si>
  <si>
    <t xml:space="preserve">ZX651</t>
  </si>
  <si>
    <t xml:space="preserve">ADV APPL CLIFFORD AL</t>
  </si>
  <si>
    <t xml:space="preserve">Advances in Applied Clifford Algebras                                                                                                                                                                                                                     </t>
  </si>
  <si>
    <t xml:space="preserve">0188-7009</t>
  </si>
  <si>
    <t xml:space="preserve">SWITZERLAND    </t>
  </si>
  <si>
    <t xml:space="preserve">FK549</t>
  </si>
  <si>
    <t xml:space="preserve">PN UR                      </t>
  </si>
  <si>
    <t xml:space="preserve">      </t>
  </si>
  <si>
    <t xml:space="preserve">ADV APPL MATH       </t>
  </si>
  <si>
    <t xml:space="preserve">ADVANCES IN APPLIED MATHEMATICS                                                                                                                                                                                                                           </t>
  </si>
  <si>
    <t xml:space="preserve">0196-8858</t>
  </si>
  <si>
    <t xml:space="preserve">AH001</t>
  </si>
  <si>
    <t xml:space="preserve">ADV COMPUT MATH     </t>
  </si>
  <si>
    <t xml:space="preserve">ADVANCES IN COMPUTATIONAL MATHEMATICS                                                                                                                                                                                                                     </t>
  </si>
  <si>
    <t xml:space="preserve">1019-7168</t>
  </si>
  <si>
    <t xml:space="preserve">YK501</t>
  </si>
  <si>
    <t xml:space="preserve">ADV DIFFER EQU-NY   </t>
  </si>
  <si>
    <t xml:space="preserve">Advances in Difference Equations                                                                                                                                                                                                                          </t>
  </si>
  <si>
    <t xml:space="preserve">1687-1839</t>
  </si>
  <si>
    <t xml:space="preserve">ADV MATH COMMUN     </t>
  </si>
  <si>
    <t xml:space="preserve">Advances in Mathematics of Communications                                                                                                                                                                                                                 </t>
  </si>
  <si>
    <t xml:space="preserve">1930-5346</t>
  </si>
  <si>
    <t xml:space="preserve">CG990</t>
  </si>
  <si>
    <t xml:space="preserve">EX PN                      </t>
  </si>
  <si>
    <t xml:space="preserve">ADV NONLINEAR STUD  </t>
  </si>
  <si>
    <t xml:space="preserve">ADVANCED NONLINEAR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1536-1365</t>
  </si>
  <si>
    <t xml:space="preserve">AP125</t>
  </si>
  <si>
    <t xml:space="preserve">ALGEBR COLLOQ       </t>
  </si>
  <si>
    <t xml:space="preserve">ALGEBRA COLLOQUIU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5-3867</t>
  </si>
  <si>
    <t xml:space="preserve">ZZ557</t>
  </si>
  <si>
    <t xml:space="preserve">ALGORITHMICA        </t>
  </si>
  <si>
    <t xml:space="preserve">ALGORITHMIC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4617</t>
  </si>
  <si>
    <t xml:space="preserve">ANN COMB            </t>
  </si>
  <si>
    <t xml:space="preserve">Annals of Combinato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218-0006</t>
  </si>
  <si>
    <t xml:space="preserve">ANN I H POINCARE-AN </t>
  </si>
  <si>
    <t xml:space="preserve">ANNALES DE L INSTITUT HENRI POINCARE-ANALYSE NON LINEAIRE                                                                                                                                                                                                 </t>
  </si>
  <si>
    <t xml:space="preserve">0294-1449</t>
  </si>
  <si>
    <t xml:space="preserve">FRANCE         </t>
  </si>
  <si>
    <t xml:space="preserve">MULTI-LANGUAGE                </t>
  </si>
  <si>
    <t xml:space="preserve">KS575</t>
  </si>
  <si>
    <t xml:space="preserve">ANN MAT PUR APPL    </t>
  </si>
  <si>
    <t xml:space="preserve">ANNALI DI MATEMATICA PURA ED APPLICATA                                                                                                                                                                                                                    </t>
  </si>
  <si>
    <t xml:space="preserve">0373-3114</t>
  </si>
  <si>
    <t xml:space="preserve">GERMANY        </t>
  </si>
  <si>
    <t xml:space="preserve">ANN MATH ARTIF INTEL</t>
  </si>
  <si>
    <t xml:space="preserve">ANNALS OF MATHEMATICS AND ARTIFICIAL INTELLIGENCE                                                                                                                                                                                                         </t>
  </si>
  <si>
    <t xml:space="preserve">1012-2443</t>
  </si>
  <si>
    <t xml:space="preserve">EP PN                      </t>
  </si>
  <si>
    <t xml:space="preserve">ANN PURE APPL LOGIC </t>
  </si>
  <si>
    <t xml:space="preserve">ANNALS OF PURE AND APPLIED LOGIC                                                                                                                                                                                                                          </t>
  </si>
  <si>
    <t xml:space="preserve">0168-0072</t>
  </si>
  <si>
    <t xml:space="preserve">JM901</t>
  </si>
  <si>
    <t xml:space="preserve">ANZIAM J            </t>
  </si>
  <si>
    <t xml:space="preserve">ANZIAM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46-1811</t>
  </si>
  <si>
    <t xml:space="preserve">AUSTRALIA      </t>
  </si>
  <si>
    <t xml:space="preserve">AAL88</t>
  </si>
  <si>
    <t xml:space="preserve">APPL ALGEBR ENG COMM</t>
  </si>
  <si>
    <t xml:space="preserve">APPLICABLE ALGEBRA IN ENGINEERING COMMUNICATION AND COMPUTING                                                                                                                                                                                             </t>
  </si>
  <si>
    <t xml:space="preserve">0938-1279</t>
  </si>
  <si>
    <t xml:space="preserve">EV EX PN                   </t>
  </si>
  <si>
    <t xml:space="preserve">APPL COMPUT HARMON A</t>
  </si>
  <si>
    <t xml:space="preserve">APPLIED AND COMPUTATIONAL HARMONIC ANALYSIS                                                                                                                                                                                                               </t>
  </si>
  <si>
    <t xml:space="preserve">1063-5203</t>
  </si>
  <si>
    <t xml:space="preserve">APPL MATH COMPUT    </t>
  </si>
  <si>
    <t xml:space="preserve">APPLIED MATHEMATICS AND COMPUTATION                                                                                                                                                                                                                       </t>
  </si>
  <si>
    <t xml:space="preserve">0096-3003</t>
  </si>
  <si>
    <t xml:space="preserve">JM501</t>
  </si>
  <si>
    <t xml:space="preserve">APPL MATH LETT      </t>
  </si>
  <si>
    <t xml:space="preserve">APPLIED MATHEMATICS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893-9659</t>
  </si>
  <si>
    <t xml:space="preserve">UC250</t>
  </si>
  <si>
    <t xml:space="preserve">APPL MATH MECH-ENGL </t>
  </si>
  <si>
    <t xml:space="preserve">APPLIED MATHEMATICS AND MECHANICS-ENGLISH EDITION                                                                                                                                                                                                         </t>
  </si>
  <si>
    <t xml:space="preserve">0253-4827</t>
  </si>
  <si>
    <t xml:space="preserve">WS225</t>
  </si>
  <si>
    <t xml:space="preserve">PN PU                      </t>
  </si>
  <si>
    <t xml:space="preserve">APPL MATH OPT       </t>
  </si>
  <si>
    <t xml:space="preserve">APPLIED MATHEMATICS AND OPTIMIZATION                                                                                                                                                                                                                      </t>
  </si>
  <si>
    <t xml:space="preserve">0095-4616</t>
  </si>
  <si>
    <t xml:space="preserve">APPL NUMER MATH     </t>
  </si>
  <si>
    <t xml:space="preserve">APPLIED NUMERICAL MATHEMATICS                                                                                                                                                                                                                             </t>
  </si>
  <si>
    <t xml:space="preserve">0168-9274</t>
  </si>
  <si>
    <t xml:space="preserve">ASIAN J MATH        </t>
  </si>
  <si>
    <t xml:space="preserve">Asian Journal of Mathematics                                                                                                                                                                                                                              </t>
  </si>
  <si>
    <t xml:space="preserve">1093-6106</t>
  </si>
  <si>
    <t xml:space="preserve">NR332</t>
  </si>
  <si>
    <t xml:space="preserve">ASYMPTOTIC ANAL     </t>
  </si>
  <si>
    <t xml:space="preserve">ASYMPTOTIC ANALYSI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7134</t>
  </si>
  <si>
    <t xml:space="preserve">NW696</t>
  </si>
  <si>
    <t xml:space="preserve">B SCI MATH          </t>
  </si>
  <si>
    <t xml:space="preserve">BULLETIN DES SCIENCES MATHEMATIQUES                                                                                                                                                                                                                       </t>
  </si>
  <si>
    <t xml:space="preserve">0007-4497</t>
  </si>
  <si>
    <t xml:space="preserve">BIT                 </t>
  </si>
  <si>
    <t xml:space="preserve">BIT NUMERICAL MATHEMATICS                                                                                                                                                                                                                                 </t>
  </si>
  <si>
    <t xml:space="preserve">0006-3835</t>
  </si>
  <si>
    <t xml:space="preserve">BOUND VALUE PROBL   </t>
  </si>
  <si>
    <t xml:space="preserve">Boundary Value Problems                                                                                                                                                                                                                                   </t>
  </si>
  <si>
    <t xml:space="preserve">1687-2762</t>
  </si>
  <si>
    <t xml:space="preserve">CALC VAR PARTIAL DIF</t>
  </si>
  <si>
    <t xml:space="preserve">CALCULUS OF VARIATIONS AND PARTIAL DIFFERENTIAL EQUATIONS                                                                                                                                                                                                 </t>
  </si>
  <si>
    <t xml:space="preserve">0944-2669</t>
  </si>
  <si>
    <t xml:space="preserve">CHAOS               </t>
  </si>
  <si>
    <t xml:space="preserve">CHAO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1500</t>
  </si>
  <si>
    <t xml:space="preserve">CH501</t>
  </si>
  <si>
    <t xml:space="preserve">COLLECT MATH        </t>
  </si>
  <si>
    <t xml:space="preserve">Collectanea Mathematica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757</t>
  </si>
  <si>
    <t xml:space="preserve">SPAIN          </t>
  </si>
  <si>
    <t xml:space="preserve">ABL16</t>
  </si>
  <si>
    <t xml:space="preserve">COMMUN CONTEMP MATH </t>
  </si>
  <si>
    <t xml:space="preserve">COMMUNICATIONS IN CONTEMPORARY MATHEMATICS                                                                                                                                                                                                                </t>
  </si>
  <si>
    <t xml:space="preserve">0219-1997</t>
  </si>
  <si>
    <t xml:space="preserve">SINGAPORE      </t>
  </si>
  <si>
    <t xml:space="preserve">COMMUN MATH SCI     </t>
  </si>
  <si>
    <t xml:space="preserve">Communications in Mathematical Sciences                                                                                                                                                                                                                   </t>
  </si>
  <si>
    <t xml:space="preserve">1539-6746</t>
  </si>
  <si>
    <t xml:space="preserve">COMMUN PART DIFF EQ </t>
  </si>
  <si>
    <t xml:space="preserve">COMMUNICATIONS IN PARTIAL DIFFERENTIAL EQUATIONS                                                                                                                                                                                                          </t>
  </si>
  <si>
    <t xml:space="preserve">0360-5302</t>
  </si>
  <si>
    <t xml:space="preserve">ZA463</t>
  </si>
  <si>
    <t xml:space="preserve">COMMUN PUR APPL ANAL</t>
  </si>
  <si>
    <t xml:space="preserve">COMMUNICATIONS ON PURE AND APPLIED ANALYSIS                                                                                                                                                                                                               </t>
  </si>
  <si>
    <t xml:space="preserve">1534-0392</t>
  </si>
  <si>
    <t xml:space="preserve">COMMUN PUR APPL MATH</t>
  </si>
  <si>
    <t xml:space="preserve">COMMUNICATIONS ON PURE AND APPLIED MATHEMATICS                                                                                                                                                                                                            </t>
  </si>
  <si>
    <t xml:space="preserve">0010-3640</t>
  </si>
  <si>
    <t xml:space="preserve">OP001</t>
  </si>
  <si>
    <t xml:space="preserve">COMP GEOM-THEOR APPL</t>
  </si>
  <si>
    <t xml:space="preserve">COMPUTATIONAL GEOMETRY-THEORY AND APPLICATIONS                                                                                                                                                                                                            </t>
  </si>
  <si>
    <t xml:space="preserve">0925-7721</t>
  </si>
  <si>
    <t xml:space="preserve">COMPEL              </t>
  </si>
  <si>
    <t xml:space="preserve">COMPEL-THE INTERNATIONAL JOURNAL FOR COMPUTATION AND MATHEMATICS IN ELECTRI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ENGLAND        </t>
  </si>
  <si>
    <t xml:space="preserve">QE469</t>
  </si>
  <si>
    <t xml:space="preserve">EV IQ PN                   </t>
  </si>
  <si>
    <t xml:space="preserve">COMPUT AIDED GEOM D </t>
  </si>
  <si>
    <t xml:space="preserve">COMPUTER AIDED GEOMETRIC DESIGN                                                                                                                                                                                                                           </t>
  </si>
  <si>
    <t xml:space="preserve">0167-8396</t>
  </si>
  <si>
    <t xml:space="preserve">COMPUT MATH APPL    </t>
  </si>
  <si>
    <t xml:space="preserve">COMPUTERS &amp; MATHEMATICS WITH APPLICATIONS                                                                                                                                                                                                                 </t>
  </si>
  <si>
    <t xml:space="preserve">0898-1221</t>
  </si>
  <si>
    <t xml:space="preserve">COMPUT OPTIM APPL   </t>
  </si>
  <si>
    <t xml:space="preserve">COMPUTATIONAL OPTIMIZATION AND APPLICATIONS                                                                                                                                                                                                               </t>
  </si>
  <si>
    <t xml:space="preserve">0926-6003</t>
  </si>
  <si>
    <t xml:space="preserve">PE PN                      </t>
  </si>
  <si>
    <t xml:space="preserve">CRYPTOLOGIA         </t>
  </si>
  <si>
    <t xml:space="preserve">CRYPT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1194</t>
  </si>
  <si>
    <t xml:space="preserve">EX MQ PN                   </t>
  </si>
  <si>
    <t xml:space="preserve">DESIGN CODE CRYPTOGR</t>
  </si>
  <si>
    <t xml:space="preserve">DESIGNS CODES AND CRYPTOGRAPHY                                                                                                                                                                                                                            </t>
  </si>
  <si>
    <t xml:space="preserve">0925-1022</t>
  </si>
  <si>
    <t xml:space="preserve">DIFFER GEOM APPL    </t>
  </si>
  <si>
    <t xml:space="preserve">DIFFERENTIAL GEOMETRY AND ITS APPLICATIONS                                                                                                                                                                                                                </t>
  </si>
  <si>
    <t xml:space="preserve">0926-2245</t>
  </si>
  <si>
    <t xml:space="preserve">DISCRETE APPL MATH  </t>
  </si>
  <si>
    <t xml:space="preserve">DISCRETE APPLIED MATHEMATICS                                                                                                                                                                                                                              </t>
  </si>
  <si>
    <t xml:space="preserve">0166-218X</t>
  </si>
  <si>
    <t xml:space="preserve">DISCRETE CONT DYN S </t>
  </si>
  <si>
    <t xml:space="preserve">DISCRETE AND CONTINUOUS DYNAMICAL SYSTEMS                                                                                                                                                                                                                 </t>
  </si>
  <si>
    <t xml:space="preserve">1078-0947</t>
  </si>
  <si>
    <t xml:space="preserve">DISCRETE CONT DYN-B </t>
  </si>
  <si>
    <t xml:space="preserve">DISCRETE AND CONTINUOUS DYNAMICAL SYSTEMS-SERIES B                                                                                                                                                                                                        </t>
  </si>
  <si>
    <t xml:space="preserve">1531-3492</t>
  </si>
  <si>
    <t xml:space="preserve">DISCRETE EVENT DYN S</t>
  </si>
  <si>
    <t xml:space="preserve">DISCRETE EVENT DYNAMIC SYSTEMS-THEORY AND APPLICATIONS                                                                                                                                                                                                    </t>
  </si>
  <si>
    <t xml:space="preserve">0924-6703</t>
  </si>
  <si>
    <t xml:space="preserve">AC PE PN                   </t>
  </si>
  <si>
    <t xml:space="preserve">DISCRETE MATH THEOR </t>
  </si>
  <si>
    <t xml:space="preserve">DISCRETE MATHEMATICS AND THEORETICAL COMPUTER SCIENCE                                                                                                                                                                                                     </t>
  </si>
  <si>
    <t xml:space="preserve">1365-8050</t>
  </si>
  <si>
    <t xml:space="preserve">IP500</t>
  </si>
  <si>
    <t xml:space="preserve">EW PN PQ                   </t>
  </si>
  <si>
    <t xml:space="preserve">DISCRETE OPTIM      </t>
  </si>
  <si>
    <t xml:space="preserve">Discrete Optimiz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2-5286</t>
  </si>
  <si>
    <t xml:space="preserve">DYNAM PART DIFFER EQ</t>
  </si>
  <si>
    <t xml:space="preserve">Dynamics of Partial Differential Equations                                                                                                                                                                                                                </t>
  </si>
  <si>
    <t xml:space="preserve">1548-159X</t>
  </si>
  <si>
    <t xml:space="preserve">DYNAM SYST          </t>
  </si>
  <si>
    <t xml:space="preserve">DYNAMICAL SYSTEMS-AN INTERNATIONAL JOURNAL                                                                                                                                                                                                                </t>
  </si>
  <si>
    <t xml:space="preserve">1468-9367</t>
  </si>
  <si>
    <t xml:space="preserve">ZA501</t>
  </si>
  <si>
    <t xml:space="preserve">DYNAM SYST APPL     </t>
  </si>
  <si>
    <t xml:space="preserve">DYNAMIC SYSTEMS AND APPLICATIONS                                                                                                                                                                                                                          </t>
  </si>
  <si>
    <t xml:space="preserve">1056-2176</t>
  </si>
  <si>
    <t xml:space="preserve">IV555</t>
  </si>
  <si>
    <t xml:space="preserve">ELECTRON J COMB     </t>
  </si>
  <si>
    <t xml:space="preserve">ELECTRONIC JOURNAL OF COMBINATORICS                                                                                                                                                                                                                       </t>
  </si>
  <si>
    <t xml:space="preserve">1077-8926</t>
  </si>
  <si>
    <t xml:space="preserve">JM228</t>
  </si>
  <si>
    <t xml:space="preserve">ERGOD THEOR DYN SYST</t>
  </si>
  <si>
    <t xml:space="preserve">ERGODIC THEORY AND DYNAMICAL SYSTEMS                                                                                                                                                                                                                      </t>
  </si>
  <si>
    <t xml:space="preserve">0143-3857</t>
  </si>
  <si>
    <t xml:space="preserve">GL001</t>
  </si>
  <si>
    <t xml:space="preserve">ESAIM CONTR OPTIM CA</t>
  </si>
  <si>
    <t xml:space="preserve">ESAIM-CONTROL OPTIMISATION AND CALCULUS OF VARIATIONS                                                                                                                                                                                                     </t>
  </si>
  <si>
    <t xml:space="preserve">1262-3377</t>
  </si>
  <si>
    <t xml:space="preserve">IZ925</t>
  </si>
  <si>
    <t xml:space="preserve">AC PN                      </t>
  </si>
  <si>
    <t xml:space="preserve">ESAIM-MATH MODEL NUM</t>
  </si>
  <si>
    <t xml:space="preserve">ESAIM-MATHEMATICAL MODELLING AND NUMERICAL ANALYSIS-MODELISATION MATHEMATIQ                                                                                                                                                                               </t>
  </si>
  <si>
    <t xml:space="preserve">0764-583X</t>
  </si>
  <si>
    <t xml:space="preserve">EUR J APPL MATH     </t>
  </si>
  <si>
    <t xml:space="preserve">EUROPEAN JOURNAL OF APPLIED MATHEMATICS                                                                                                                                                                                                                   </t>
  </si>
  <si>
    <t xml:space="preserve">0956-7925</t>
  </si>
  <si>
    <t xml:space="preserve">FINITE ELEM ANAL DES</t>
  </si>
  <si>
    <t xml:space="preserve">FINITE ELEMENTS IN ANALYSIS AND DESIGN                                                                                                                                                                                                                    </t>
  </si>
  <si>
    <t xml:space="preserve">0168-874X</t>
  </si>
  <si>
    <t xml:space="preserve">FINITE FIELDS TH APP</t>
  </si>
  <si>
    <t xml:space="preserve">FINITE FIELDS AND THEIR APPLICATIONS                                                                                                                                                                                                                      </t>
  </si>
  <si>
    <t xml:space="preserve">1071-5797</t>
  </si>
  <si>
    <t xml:space="preserve">FIXED POINT THEORY A</t>
  </si>
  <si>
    <t xml:space="preserve">Fixed Point Theory and Applications                                                                                                                                                                                                                       </t>
  </si>
  <si>
    <t xml:space="preserve">1687-1820</t>
  </si>
  <si>
    <t xml:space="preserve">FORUM MATH          </t>
  </si>
  <si>
    <t xml:space="preserve">FORUM MATHEMATICU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7741</t>
  </si>
  <si>
    <t xml:space="preserve">ZY701</t>
  </si>
  <si>
    <t xml:space="preserve">FOUND COMPUT MATH   </t>
  </si>
  <si>
    <t xml:space="preserve">FOUNDATIONS OF COMPUTATIONAL MATHEMATICS                                                                                                                                                                                                                  </t>
  </si>
  <si>
    <t xml:space="preserve">1615-3375</t>
  </si>
  <si>
    <t xml:space="preserve">EX PN PQ                   </t>
  </si>
  <si>
    <t xml:space="preserve">FUNCT ANAL APPL+    </t>
  </si>
  <si>
    <t xml:space="preserve">FUNCTIONAL ANALYSIS AND ITS APPLICATIONS                                                                                                                                                                                                                  </t>
  </si>
  <si>
    <t xml:space="preserve">0016-2663</t>
  </si>
  <si>
    <t xml:space="preserve">RUSSIA         </t>
  </si>
  <si>
    <t xml:space="preserve">UN515</t>
  </si>
  <si>
    <t xml:space="preserve">FUND INFORM         </t>
  </si>
  <si>
    <t xml:space="preserve">FUNDAMENTA INFORMATICAE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2968</t>
  </si>
  <si>
    <t xml:space="preserve">POLAND         </t>
  </si>
  <si>
    <t xml:space="preserve">FUNKC EKVACIOJ-SER I</t>
  </si>
  <si>
    <t xml:space="preserve">Funkcialaj Ekvacioj-Serio Internacia                                                                                                                                                                                                                      </t>
  </si>
  <si>
    <t xml:space="preserve">0532-8721</t>
  </si>
  <si>
    <t xml:space="preserve">JAPAN          </t>
  </si>
  <si>
    <t xml:space="preserve">ABT41</t>
  </si>
  <si>
    <t xml:space="preserve">FUZZY SET SYST      </t>
  </si>
  <si>
    <t xml:space="preserve">FUZZY SETS AND SYSTEM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114</t>
  </si>
  <si>
    <t xml:space="preserve">EX PN XY                   </t>
  </si>
  <si>
    <t xml:space="preserve">HOMOL HOMOTOPY APPL </t>
  </si>
  <si>
    <t xml:space="preserve">Homology Homotopy and Applications                                                                                                                                                                                                                        </t>
  </si>
  <si>
    <t xml:space="preserve">1532-0073</t>
  </si>
  <si>
    <t xml:space="preserve">IMA J APPL MATH     </t>
  </si>
  <si>
    <t xml:space="preserve">IMA JOURNAL OF APPLIED MATHEMATICS                                                                                                                                                                                                                        </t>
  </si>
  <si>
    <t xml:space="preserve">0272-4960</t>
  </si>
  <si>
    <t xml:space="preserve">TT001</t>
  </si>
  <si>
    <t xml:space="preserve">IMA J MATH CONTROL I</t>
  </si>
  <si>
    <t xml:space="preserve">IMA JOURNAL OF MATHEMATICAL CONTROL AND INFORMATION                                                                                                                                                                                                       </t>
  </si>
  <si>
    <t xml:space="preserve">0265-0754</t>
  </si>
  <si>
    <t xml:space="preserve">IMA J NUMER ANAL    </t>
  </si>
  <si>
    <t xml:space="preserve">IMA JOURNAL OF NUMERICAL ANALYSIS                                                                                                                                                                                                                         </t>
  </si>
  <si>
    <t xml:space="preserve">0272-4979</t>
  </si>
  <si>
    <t xml:space="preserve">INFIN DIMENS ANAL QU</t>
  </si>
  <si>
    <t xml:space="preserve">INFINITE DIMENSIONAL ANALYSIS QUANTUM PROBABILITY AND RELATED TOPICS                                                                                                                                                                                      </t>
  </si>
  <si>
    <t xml:space="preserve">0219-0257</t>
  </si>
  <si>
    <t xml:space="preserve">PN UR XY                   </t>
  </si>
  <si>
    <t xml:space="preserve">INFORM COMPUT       </t>
  </si>
  <si>
    <t xml:space="preserve">INFORMATION AND COMPUTATION                                                                                                                                                                                                                               </t>
  </si>
  <si>
    <t xml:space="preserve">0890-5401</t>
  </si>
  <si>
    <t xml:space="preserve">INFORMATICA-LITHUAN </t>
  </si>
  <si>
    <t xml:space="preserve">INFORMAT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8-4952</t>
  </si>
  <si>
    <t xml:space="preserve">LITHUANIA      </t>
  </si>
  <si>
    <t xml:space="preserve">MQ999</t>
  </si>
  <si>
    <t xml:space="preserve">ET PN                      </t>
  </si>
  <si>
    <t xml:space="preserve">INT J COMPUT GEOM AP</t>
  </si>
  <si>
    <t xml:space="preserve">INTERNATIONAL JOURNAL OF COMPUTATIONAL GEOMETRY &amp; APPLICATIONS                                                                                                                                                                                            </t>
  </si>
  <si>
    <t xml:space="preserve">0218-1959</t>
  </si>
  <si>
    <t xml:space="preserve">INT J COMPUT MATH   </t>
  </si>
  <si>
    <t xml:space="preserve">INTERNATIONAL JOURNAL OF COMPUTER MATHEMATICS                                                                                                                                                                                                             </t>
  </si>
  <si>
    <t xml:space="preserve">0020-7160</t>
  </si>
  <si>
    <t xml:space="preserve">INT J NONLIN SCI NUM</t>
  </si>
  <si>
    <t xml:space="preserve">INTERNATIONAL JOURNAL OF NONLINEAR SCIENCES AND NUMERICAL SIMULATION                                                                                                                                                                                      </t>
  </si>
  <si>
    <t xml:space="preserve">1565-1339</t>
  </si>
  <si>
    <t xml:space="preserve">KQ875</t>
  </si>
  <si>
    <t xml:space="preserve">IF PN PU UR                </t>
  </si>
  <si>
    <t xml:space="preserve">INT J NUMER ANAL MOD</t>
  </si>
  <si>
    <t xml:space="preserve">International Journal of Numerical Analysis and Modeling                                                                                                                                                                                                  </t>
  </si>
  <si>
    <t xml:space="preserve">1705-5105</t>
  </si>
  <si>
    <t xml:space="preserve">CANADA         </t>
  </si>
  <si>
    <t xml:space="preserve">ABN00</t>
  </si>
  <si>
    <t xml:space="preserve">INT J ROBUST NONLIN </t>
  </si>
  <si>
    <t xml:space="preserve">INTERNATIONAL JOURNAL OF ROBUST AND NONLINEAR CONTROL                                                                                                                                                                                                     </t>
  </si>
  <si>
    <t xml:space="preserve">1049-8923</t>
  </si>
  <si>
    <t xml:space="preserve">OP225</t>
  </si>
  <si>
    <t xml:space="preserve">AC IQ PN                   </t>
  </si>
  <si>
    <t xml:space="preserve">INTEGR TRANSF SPEC F</t>
  </si>
  <si>
    <t xml:space="preserve">INTEGRAL TRANSFORMS AND SPECIAL FUNCTIONS                                                                                                                                                                                                                 </t>
  </si>
  <si>
    <t xml:space="preserve">1065-2469</t>
  </si>
  <si>
    <t xml:space="preserve">INTERFACE FREE BOUND</t>
  </si>
  <si>
    <t xml:space="preserve">INTERFACES AND FREE BOUNDARIES                                                                                                                                                                                                                            </t>
  </si>
  <si>
    <t xml:space="preserve">1463-9963</t>
  </si>
  <si>
    <t xml:space="preserve">JT200</t>
  </si>
  <si>
    <t xml:space="preserve">INVERSE PROBL       </t>
  </si>
  <si>
    <t xml:space="preserve">INVERSE PROBL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5611</t>
  </si>
  <si>
    <t xml:space="preserve">NW493</t>
  </si>
  <si>
    <t xml:space="preserve">INVERSE PROBL IMAG  </t>
  </si>
  <si>
    <t xml:space="preserve">Inverse Problems and Imaging                                                                                                                                                                                                                              </t>
  </si>
  <si>
    <t xml:space="preserve">1930-8337</t>
  </si>
  <si>
    <t xml:space="preserve">J ALGORITHM         </t>
  </si>
  <si>
    <t xml:space="preserve">JOURNAL OF ALGORITHM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6774</t>
  </si>
  <si>
    <t xml:space="preserve">J COMB OPTIM        </t>
  </si>
  <si>
    <t xml:space="preserve">JOURNAL OF COMBINATORIAL OPTIMIZATION                                                                                                                                                                                                                     </t>
  </si>
  <si>
    <t xml:space="preserve">1382-6905</t>
  </si>
  <si>
    <t xml:space="preserve">J COMPLEXITY        </t>
  </si>
  <si>
    <t xml:space="preserve">JOURNAL OF COMPLEX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064X</t>
  </si>
  <si>
    <t xml:space="preserve">J COMPUT ANAL APPL  </t>
  </si>
  <si>
    <t xml:space="preserve">JOURNAL OF COMPUTATIONAL ANALYSIS AND APPLICATIONS                                                                                                                                                                                                        </t>
  </si>
  <si>
    <t xml:space="preserve">1521-1398</t>
  </si>
  <si>
    <t xml:space="preserve">ABK75</t>
  </si>
  <si>
    <t xml:space="preserve">J COMPUT APPL MATH  </t>
  </si>
  <si>
    <t xml:space="preserve">JOURNAL OF COMPUTATIONAL AND APPLIED MATHEMATICS                                                                                                                                                                                                          </t>
  </si>
  <si>
    <t xml:space="preserve">0377-0427</t>
  </si>
  <si>
    <t xml:space="preserve">J COMPUT MATH       </t>
  </si>
  <si>
    <t xml:space="preserve">JOURNAL OF COMPUTATIONAL MATHEMATICS                                                                                                                                                                                                                      </t>
  </si>
  <si>
    <t xml:space="preserve">0254-9409</t>
  </si>
  <si>
    <t xml:space="preserve">ZY570</t>
  </si>
  <si>
    <t xml:space="preserve">J CRYPTOL           </t>
  </si>
  <si>
    <t xml:space="preserve">JOURNAL OF CRYP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2790</t>
  </si>
  <si>
    <t xml:space="preserve">EX IQ PN                   </t>
  </si>
  <si>
    <t xml:space="preserve">J DIFFER EQU APPL   </t>
  </si>
  <si>
    <t xml:space="preserve">JOURNAL OF DIFFERENCE EQUATIONS AND APPLICATIONS                                                                                                                                                                                                          </t>
  </si>
  <si>
    <t xml:space="preserve">1023-6198</t>
  </si>
  <si>
    <t xml:space="preserve">J DYN CONTROL SYST  </t>
  </si>
  <si>
    <t xml:space="preserve">JOURNAL OF DYNAMICAL AND CONTROL SYSTEMS                                                                                                                                                                                                                  </t>
  </si>
  <si>
    <t xml:space="preserve">1079-2724</t>
  </si>
  <si>
    <t xml:space="preserve">OY668</t>
  </si>
  <si>
    <t xml:space="preserve">J DYN DIFFER EQU    </t>
  </si>
  <si>
    <t xml:space="preserve">Journal of Dynamics and Differential Equations                                                                                                                                                                                                            </t>
  </si>
  <si>
    <t xml:space="preserve">1040-7294</t>
  </si>
  <si>
    <t xml:space="preserve">J EUR MATH SOC      </t>
  </si>
  <si>
    <t xml:space="preserve">JOURNAL OF THE EUROPEAN MATHEMATICAL SOCIETY                                                                                                                                                                                                              </t>
  </si>
  <si>
    <t xml:space="preserve">1435-9855</t>
  </si>
  <si>
    <t xml:space="preserve">J EVOL EQU          </t>
  </si>
  <si>
    <t xml:space="preserve">JOURNAL OF EVOLUTION EQUATIONS                                                                                                                                                                                                                            </t>
  </si>
  <si>
    <t xml:space="preserve">1424-3199</t>
  </si>
  <si>
    <t xml:space="preserve">J FOURIER ANAL APPL </t>
  </si>
  <si>
    <t xml:space="preserve">JOURNAL OF FOURIER ANALYSIS AND APPLICATIONS                                                                                                                                                                                                              </t>
  </si>
  <si>
    <t xml:space="preserve">1069-5869</t>
  </si>
  <si>
    <t xml:space="preserve">FK501</t>
  </si>
  <si>
    <t xml:space="preserve">J GEOM PHYS         </t>
  </si>
  <si>
    <t xml:space="preserve">JOURNAL OF GEOMETRY AND PHYSICS                                                                                                                                                                                                                           </t>
  </si>
  <si>
    <t xml:space="preserve">0393-0440</t>
  </si>
  <si>
    <t xml:space="preserve">J GLOBAL OPTIM      </t>
  </si>
  <si>
    <t xml:space="preserve">JOURNAL OF GLOBAL OPTIMIZATION                                                                                                                                                                                                                            </t>
  </si>
  <si>
    <t xml:space="preserve">0925-5001</t>
  </si>
  <si>
    <t xml:space="preserve">J HYPERBOL DIFFER EQ</t>
  </si>
  <si>
    <t xml:space="preserve">Journal of Hyperbolic Differential Equations                                                                                                                                                                                                              </t>
  </si>
  <si>
    <t xml:space="preserve">0219-8916</t>
  </si>
  <si>
    <t xml:space="preserve">J INEQUAL APPL      </t>
  </si>
  <si>
    <t xml:space="preserve">JOURNAL OF INEQUALITIES AND APPLICATIONS                                                                                                                                                                                                                  </t>
  </si>
  <si>
    <t xml:space="preserve">1025-5834</t>
  </si>
  <si>
    <t xml:space="preserve">J KOREAN MATH SOC   </t>
  </si>
  <si>
    <t xml:space="preserve">JOURNAL OF THE KOREAN MATHEMATICAL SOCIETY                                                                                                                                                                                                                </t>
  </si>
  <si>
    <t xml:space="preserve">0304-9914</t>
  </si>
  <si>
    <t xml:space="preserve">SOUTH KOREA    </t>
  </si>
  <si>
    <t xml:space="preserve">PC075</t>
  </si>
  <si>
    <t xml:space="preserve">J MATH ANAL APPL    </t>
  </si>
  <si>
    <t xml:space="preserve">JOURNAL OF MATHEMATICAL ANALYSIS AND APPLICATIONS                                                                                                                                                                                                         </t>
  </si>
  <si>
    <t xml:space="preserve">0022-247X</t>
  </si>
  <si>
    <t xml:space="preserve">J MATH IMAGING VIS  </t>
  </si>
  <si>
    <t xml:space="preserve">JOURNAL OF MATHEMATICAL IMAGING AND VISION                                                                                                                                                                                                                </t>
  </si>
  <si>
    <t xml:space="preserve">0924-9907</t>
  </si>
  <si>
    <t xml:space="preserve">EP EW PN                   </t>
  </si>
  <si>
    <t xml:space="preserve">J MATH PURE APPL    </t>
  </si>
  <si>
    <t xml:space="preserve">JOURNAL DE MATHEMATIQUES PURES ET APPLIQUEES                                                                                                                                                                                                              </t>
  </si>
  <si>
    <t xml:space="preserve">0021-7824</t>
  </si>
  <si>
    <t xml:space="preserve">J MOD DYNAM         </t>
  </si>
  <si>
    <t xml:space="preserve">Journal of Modern Dynamics                                                                                                                                                                                                                                </t>
  </si>
  <si>
    <t xml:space="preserve">1930-5311</t>
  </si>
  <si>
    <t xml:space="preserve">J NONCOMMUT GEOM    </t>
  </si>
  <si>
    <t xml:space="preserve">Journal of Noncommutative Geometry                                                                                                                                                                                                                        </t>
  </si>
  <si>
    <t xml:space="preserve">1661-6952</t>
  </si>
  <si>
    <t xml:space="preserve">PN PQ UR                   </t>
  </si>
  <si>
    <t xml:space="preserve">J NONLINEAR SCI     </t>
  </si>
  <si>
    <t xml:space="preserve">JOURNAL OF NONLINEAR SCIENCE                                                                                                                                                                                                                              </t>
  </si>
  <si>
    <t xml:space="preserve">0938-8974</t>
  </si>
  <si>
    <t xml:space="preserve">PN PU UR                   </t>
  </si>
  <si>
    <t xml:space="preserve">J OPTIMIZ THEORY APP</t>
  </si>
  <si>
    <t xml:space="preserve">JOURNAL OF OPTIMIZATION THEORY AND APPLICATIONS                                                                                                                                                                                                           </t>
  </si>
  <si>
    <t xml:space="preserve">0022-3239</t>
  </si>
  <si>
    <t xml:space="preserve">J PURE APPL ALGEBRA </t>
  </si>
  <si>
    <t xml:space="preserve">JOURNAL OF PURE AND APPLIED ALGEBRA                                                                                                                                                                                                                       </t>
  </si>
  <si>
    <t xml:space="preserve">0022-4049</t>
  </si>
  <si>
    <t xml:space="preserve">J SCI COMPUT        </t>
  </si>
  <si>
    <t xml:space="preserve">JOURNAL OF SCIENTIFIC COMPUTING                                                                                                                                                                                                                           </t>
  </si>
  <si>
    <t xml:space="preserve">0885-7474</t>
  </si>
  <si>
    <t xml:space="preserve">J SYMB COMPUT       </t>
  </si>
  <si>
    <t xml:space="preserve">JOURNAL OF SYMBOLIC COMPUTATION                                                                                                                                                                                                                           </t>
  </si>
  <si>
    <t xml:space="preserve">0747-7171</t>
  </si>
  <si>
    <t xml:space="preserve">AH010</t>
  </si>
  <si>
    <t xml:space="preserve">JPN J IND APPL MATH </t>
  </si>
  <si>
    <t xml:space="preserve">JAPAN JOURNAL OF INDUSTRIAL AND APPLIED MATHEMATICS                                                                                                                                                                                                       </t>
  </si>
  <si>
    <t xml:space="preserve">0916-7005</t>
  </si>
  <si>
    <t xml:space="preserve">PA189</t>
  </si>
  <si>
    <t xml:space="preserve">LINEAR ALGEBRA APPL </t>
  </si>
  <si>
    <t xml:space="preserve">LINEAR ALGEBRA AND ITS APPLICATIONS                                                                                                                                                                                                                       </t>
  </si>
  <si>
    <t xml:space="preserve">0024-3795</t>
  </si>
  <si>
    <t xml:space="preserve">LOG J IGPL          </t>
  </si>
  <si>
    <t xml:space="preserve">LOGIC JOURNAL OF THE IGPL                                                                                                                                                                                                                                 </t>
  </si>
  <si>
    <t xml:space="preserve">1367-0751</t>
  </si>
  <si>
    <t xml:space="preserve">MATH COMP MODEL DYN </t>
  </si>
  <si>
    <t xml:space="preserve">MATHEMATICAL AND COMPUTER MODELLING OF DYNAMICAL SYSTEMS                                                                                                                                                                                                  </t>
  </si>
  <si>
    <t xml:space="preserve">1387-3954</t>
  </si>
  <si>
    <t xml:space="preserve">MATH COMPUT         </t>
  </si>
  <si>
    <t xml:space="preserve">MATHEMATICS OF COMPUTATION                                                                                                                                                                                                                                </t>
  </si>
  <si>
    <t xml:space="preserve">0025-5718</t>
  </si>
  <si>
    <t xml:space="preserve">CN501</t>
  </si>
  <si>
    <t xml:space="preserve">MATH COMPUT MODEL   </t>
  </si>
  <si>
    <t xml:space="preserve">MATHEMATICAL AND COMPUTER MODELLING                                                                                                                                                                                                                       </t>
  </si>
  <si>
    <t xml:space="preserve">0895-7177</t>
  </si>
  <si>
    <t xml:space="preserve">EV EW PN                   </t>
  </si>
  <si>
    <t xml:space="preserve">MATH COMPUT SIMULAT </t>
  </si>
  <si>
    <t xml:space="preserve">MATHEMATICS AND COMPUTERS IN SIMULATION                                                                                                                                                                                                                   </t>
  </si>
  <si>
    <t xml:space="preserve">0378-4754</t>
  </si>
  <si>
    <t xml:space="preserve">MATH METHOD APPL SCI</t>
  </si>
  <si>
    <t xml:space="preserve">MATHEMATICAL METHODS IN THE APPLIED SCIENCES                                                                                                                                                                                                              </t>
  </si>
  <si>
    <t xml:space="preserve">0170-4214</t>
  </si>
  <si>
    <t xml:space="preserve">MATH METHOD OPER RES</t>
  </si>
  <si>
    <t xml:space="preserve">MATHEMATICAL METHODS OF OPERATIONS RESEARCH                                                                                                                                                                                                               </t>
  </si>
  <si>
    <t xml:space="preserve">1432-2994</t>
  </si>
  <si>
    <t xml:space="preserve">MATH MOD METH APPL S</t>
  </si>
  <si>
    <t xml:space="preserve">MATHEMATICAL MODELS &amp; METHODS IN APPLIED SCIENCES                                                                                                                                                                                                         </t>
  </si>
  <si>
    <t xml:space="preserve">0218-2025</t>
  </si>
  <si>
    <t xml:space="preserve">MATH OPER RES       </t>
  </si>
  <si>
    <t xml:space="preserve">MATHEMATICS OF OPERATIONS RESEARCH                                                                                                                                                                                                                        </t>
  </si>
  <si>
    <t xml:space="preserve">0364-765X</t>
  </si>
  <si>
    <t xml:space="preserve">MX130</t>
  </si>
  <si>
    <t xml:space="preserve">MATH PHYS ANAL GEOM </t>
  </si>
  <si>
    <t xml:space="preserve">MATHEMATICAL PHYSICS ANALYSIS AND GEOMETRY                                                                                                                                                                                                                </t>
  </si>
  <si>
    <t xml:space="preserve">1385-0172</t>
  </si>
  <si>
    <t xml:space="preserve">MATH PROGRAM        </t>
  </si>
  <si>
    <t xml:space="preserve">MATHEMATICAL PROGRAMMING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610</t>
  </si>
  <si>
    <t xml:space="preserve">EW PE PN                   </t>
  </si>
  <si>
    <t xml:space="preserve">MEDITERR J MATH     </t>
  </si>
  <si>
    <t xml:space="preserve">Mediterranean Journal of Mathematics                                                                                                                                                                                                                      </t>
  </si>
  <si>
    <t xml:space="preserve">1660-5446</t>
  </si>
  <si>
    <t xml:space="preserve">NODEA-NONLINEAR DIFF</t>
  </si>
  <si>
    <t xml:space="preserve">NODEA-NONLINEAR DIFFERENTIAL EQUATIONS AND APPLICATIONS                                                                                                                                                                                                   </t>
  </si>
  <si>
    <t xml:space="preserve">1021-9722</t>
  </si>
  <si>
    <t xml:space="preserve">NONLINEAR ANAL-REAL </t>
  </si>
  <si>
    <t xml:space="preserve">NONLINEAR ANALYSIS-REAL WORLD APPLICATIONS                                                                                                                                                                                                                </t>
  </si>
  <si>
    <t xml:space="preserve">1468-1218</t>
  </si>
  <si>
    <t xml:space="preserve">NONLINEAR ANAL-THEOR</t>
  </si>
  <si>
    <t xml:space="preserve">NONLINEAR ANALYSIS-THEORY METHODS &amp; APPLICATIONS                                                                                                                                                                                                          </t>
  </si>
  <si>
    <t xml:space="preserve">0362-546X</t>
  </si>
  <si>
    <t xml:space="preserve">NONLINEARITY        </t>
  </si>
  <si>
    <t xml:space="preserve">NONLINEARIT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7715</t>
  </si>
  <si>
    <t xml:space="preserve">NUMER ALGORITHMS    </t>
  </si>
  <si>
    <t xml:space="preserve">NUMERICAL ALGORITHM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7-1398</t>
  </si>
  <si>
    <t xml:space="preserve">NUMER FUNC ANAL OPT </t>
  </si>
  <si>
    <t xml:space="preserve">NUMERICAL FUNCTIONAL ANALYSIS AND OPTIMIZATION                                                                                                                                                                                                            </t>
  </si>
  <si>
    <t xml:space="preserve">0163-0563</t>
  </si>
  <si>
    <t xml:space="preserve">NUMER LINEAR ALGEBR </t>
  </si>
  <si>
    <t xml:space="preserve">NUMERICAL LINEAR ALGEBRA WITH APPLICATIONS                                                                                                                                                                                                                </t>
  </si>
  <si>
    <t xml:space="preserve">1070-5325</t>
  </si>
  <si>
    <t xml:space="preserve">NUMER MATH          </t>
  </si>
  <si>
    <t xml:space="preserve">NUMERISCHE MATHEMATIK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99X</t>
  </si>
  <si>
    <t xml:space="preserve">NUMER METH PART D E </t>
  </si>
  <si>
    <t xml:space="preserve">NUMERICAL METHODS FOR PARTIAL DIFFERENTIAL EQUATIONS                                                                                                                                                                                                      </t>
  </si>
  <si>
    <t xml:space="preserve">0749-159X</t>
  </si>
  <si>
    <t xml:space="preserve">OPEN SYST INF DYN   </t>
  </si>
  <si>
    <t xml:space="preserve">OPEN SYSTEMS &amp; INFORMATION DYNAMICS                                                                                                                                                                                                                       </t>
  </si>
  <si>
    <t xml:space="preserve">1230-1612</t>
  </si>
  <si>
    <t xml:space="preserve">DT ET PN PU UR XY          </t>
  </si>
  <si>
    <t xml:space="preserve">OPTIM CONTR APPL MET</t>
  </si>
  <si>
    <t xml:space="preserve">OPTIMAL CONTROL APPLICATIONS &amp; METHODS                                                                                                                                                                                                                    </t>
  </si>
  <si>
    <t xml:space="preserve">0143-2087</t>
  </si>
  <si>
    <t xml:space="preserve">OPTIM LETT          </t>
  </si>
  <si>
    <t xml:space="preserve">Optimization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2-4472</t>
  </si>
  <si>
    <t xml:space="preserve">OPTIM METHOD SOFTW  </t>
  </si>
  <si>
    <t xml:space="preserve">OPTIMIZATION METHODS &amp; SOFTWARE                                                                                                                                                                                                                           </t>
  </si>
  <si>
    <t xml:space="preserve">1055-6788</t>
  </si>
  <si>
    <t xml:space="preserve">OPTIMIZATION        </t>
  </si>
  <si>
    <t xml:space="preserve">OPTIMIZ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33-1934</t>
  </si>
  <si>
    <t xml:space="preserve">P AM MATH SOC       </t>
  </si>
  <si>
    <t xml:space="preserve">PROCEEDINGS OF THE AMERICAN MATHEMATICAL SOCIETY                                                                                                                                                                                                          </t>
  </si>
  <si>
    <t xml:space="preserve">0002-9939</t>
  </si>
  <si>
    <t xml:space="preserve">P ROY SOC EDINB A   </t>
  </si>
  <si>
    <t xml:space="preserve">PROCEEDINGS OF THE ROYAL SOCIETY OF EDINBURGH SECTION A-MATHEMATICS                                                                                                                                                                                       </t>
  </si>
  <si>
    <t xml:space="preserve">0308-2105</t>
  </si>
  <si>
    <t xml:space="preserve">SCOTLAND       </t>
  </si>
  <si>
    <t xml:space="preserve">VX501</t>
  </si>
  <si>
    <t xml:space="preserve">PHYSICA D           </t>
  </si>
  <si>
    <t xml:space="preserve">PHYSICA D-NONLINEAR PHENOMENA                                                                                                                                                                                                                             </t>
  </si>
  <si>
    <t xml:space="preserve">0167-2789</t>
  </si>
  <si>
    <t xml:space="preserve">PN UI UR                   </t>
  </si>
  <si>
    <t xml:space="preserve">PMM-J APPL MATH MEC+</t>
  </si>
  <si>
    <t xml:space="preserve">PMM JOURNAL OF APPLIED MATHEMATICS AND MECHANICS                                                                                                                                                                                                          </t>
  </si>
  <si>
    <t xml:space="preserve">0021-8928</t>
  </si>
  <si>
    <t xml:space="preserve">PURE APPL MATH Q    </t>
  </si>
  <si>
    <t xml:space="preserve">Pure and Applied Mathematics Quarterly                                                                                                                                                                                                                    </t>
  </si>
  <si>
    <t xml:space="preserve">1558-8599</t>
  </si>
  <si>
    <t xml:space="preserve">Q APPL MATH         </t>
  </si>
  <si>
    <t xml:space="preserve">QUARTERLY OF APPLIED MATHEMATICS                                                                                                                                                                                                                          </t>
  </si>
  <si>
    <t xml:space="preserve">0033-569X</t>
  </si>
  <si>
    <t xml:space="preserve">ABZ15</t>
  </si>
  <si>
    <t xml:space="preserve">Q J MECH APPL MATH  </t>
  </si>
  <si>
    <t xml:space="preserve">QUARTERLY JOURNAL OF MECHANICS AND APPLIED MATHEMATICS                                                                                                                                                                                                    </t>
  </si>
  <si>
    <t xml:space="preserve">0033-5614</t>
  </si>
  <si>
    <t xml:space="preserve">RANDOM STRUCT ALGOR </t>
  </si>
  <si>
    <t xml:space="preserve">RANDOM STRUCTURES &amp; ALGORITHMS                                                                                                                                                                                                                            </t>
  </si>
  <si>
    <t xml:space="preserve">1042-9832</t>
  </si>
  <si>
    <t xml:space="preserve">REGUL CHAOTIC DYN   </t>
  </si>
  <si>
    <t xml:space="preserve">REGULAR &amp; CHAOTIC DYNAMICS                                                                                                                                                                                                                                </t>
  </si>
  <si>
    <t xml:space="preserve">1560-3547</t>
  </si>
  <si>
    <t xml:space="preserve">PT700</t>
  </si>
  <si>
    <t xml:space="preserve">REND SEMIN MAT U PAD</t>
  </si>
  <si>
    <t xml:space="preserve">RENDICONTI DEL SEMINARIO MATEMATICO DELLA UNIVERSITA DI PADOVA                                                                                                                                                                                            </t>
  </si>
  <si>
    <t xml:space="preserve">0041-8994</t>
  </si>
  <si>
    <t xml:space="preserve">ITALY          </t>
  </si>
  <si>
    <t xml:space="preserve">GT674</t>
  </si>
  <si>
    <t xml:space="preserve">RUSS J NUMER ANAL M </t>
  </si>
  <si>
    <t xml:space="preserve">RUSSIAN JOURNAL OF NUMERICAL ANALYSIS AND MATHEMATICAL MODELLING                                                                                                                                                                                          </t>
  </si>
  <si>
    <t xml:space="preserve">0927-6467</t>
  </si>
  <si>
    <t xml:space="preserve">IF PN                      </t>
  </si>
  <si>
    <t xml:space="preserve">SCI CHINA SER A     </t>
  </si>
  <si>
    <t xml:space="preserve">SCIENCE IN CHINA SERIES A-MATHEMATICS                                                                                                                                                                                                                     </t>
  </si>
  <si>
    <t xml:space="preserve">1006-9283</t>
  </si>
  <si>
    <t xml:space="preserve">WQ845</t>
  </si>
  <si>
    <t xml:space="preserve">SEL MATH-NEW SER    </t>
  </si>
  <si>
    <t xml:space="preserve">Selecta Mathematica-New Series                                                                                                                                                                                                                            </t>
  </si>
  <si>
    <t xml:space="preserve">1022-1824</t>
  </si>
  <si>
    <t xml:space="preserve">SET-VALUED ANAL     </t>
  </si>
  <si>
    <t xml:space="preserve">SET-VALUED ANALYSI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7-6947</t>
  </si>
  <si>
    <t xml:space="preserve">SIAM J APPL DYN SYST</t>
  </si>
  <si>
    <t xml:space="preserve">SIAM JOURNAL ON APPLIED DYNAMICAL SYSTEMS                                                                                                                                                                                                                 </t>
  </si>
  <si>
    <t xml:space="preserve">1536-0040</t>
  </si>
  <si>
    <t xml:space="preserve">WU001</t>
  </si>
  <si>
    <t xml:space="preserve">SIAM J APPL MATH    </t>
  </si>
  <si>
    <t xml:space="preserve">SIAM JOURNAL ON APPLIED MATHEMATICS                                                                                                                                                                                                                       </t>
  </si>
  <si>
    <t xml:space="preserve">0036-1399</t>
  </si>
  <si>
    <t xml:space="preserve">SIAM J COMPUT       </t>
  </si>
  <si>
    <t xml:space="preserve">SIAM JOURNAL ON COMPUTING                                                                                                                                                                                                                                 </t>
  </si>
  <si>
    <t xml:space="preserve">0097-5397</t>
  </si>
  <si>
    <t xml:space="preserve">SIAM J CONTROL OPTIM</t>
  </si>
  <si>
    <t xml:space="preserve">SIAM JOURNAL ON CONTROL AND OPTIMIZATION                                                                                                                                                                                                                  </t>
  </si>
  <si>
    <t xml:space="preserve">0363-0129</t>
  </si>
  <si>
    <t xml:space="preserve">SIAM J DISCRETE MATH</t>
  </si>
  <si>
    <t xml:space="preserve">SIAM JOURNAL ON DISCRETE MATHEMATICS                                                                                                                                                                                                                      </t>
  </si>
  <si>
    <t xml:space="preserve">0895-4801</t>
  </si>
  <si>
    <t xml:space="preserve">SIAM J MATH ANAL    </t>
  </si>
  <si>
    <t xml:space="preserve">SIAM JOURNAL ON MATHEMATICAL ANALYSIS                                                                                                                                                                                                                     </t>
  </si>
  <si>
    <t xml:space="preserve">0036-1410</t>
  </si>
  <si>
    <t xml:space="preserve">SIAM J MATRIX ANAL A</t>
  </si>
  <si>
    <t xml:space="preserve">SIAM JOURNAL ON MATRIX ANALYSIS AND APPLICATIONS                                                                                                                                                                                                          </t>
  </si>
  <si>
    <t xml:space="preserve">0895-4798</t>
  </si>
  <si>
    <t xml:space="preserve">SIAM J NUMER ANAL   </t>
  </si>
  <si>
    <t xml:space="preserve">SIAM JOURNAL ON NUMERICAL ANALYSIS                                                                                                                                                                                                                        </t>
  </si>
  <si>
    <t xml:space="preserve">0036-1429</t>
  </si>
  <si>
    <t xml:space="preserve">SIAM J OPTIMIZ      </t>
  </si>
  <si>
    <t xml:space="preserve">SIAM JOURNAL ON OPTIMIZATION                                                                                                                                                                                                                              </t>
  </si>
  <si>
    <t xml:space="preserve">1052-6234</t>
  </si>
  <si>
    <t xml:space="preserve">SIAM J SCI COMPUT   </t>
  </si>
  <si>
    <t xml:space="preserve">SIAM JOURNAL ON SCIENTIFIC COMPUTING                                                                                                                                                                                                                      </t>
  </si>
  <si>
    <t xml:space="preserve">1064-8275</t>
  </si>
  <si>
    <t xml:space="preserve">SIAM REV            </t>
  </si>
  <si>
    <t xml:space="preserve">SIAM REVIEW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1445</t>
  </si>
  <si>
    <t xml:space="preserve">STOCH ANAL APPL     </t>
  </si>
  <si>
    <t xml:space="preserve">STOCHASTIC ANALYSIS AND APPLICATIONS                                                                                                                                                                                                                      </t>
  </si>
  <si>
    <t xml:space="preserve">0736-2994</t>
  </si>
  <si>
    <t xml:space="preserve">PN XY                      </t>
  </si>
  <si>
    <t xml:space="preserve">STUD APPL MATH      </t>
  </si>
  <si>
    <t xml:space="preserve">STUDIES IN APPLIED MATHEMATICS                                                                                                                                                                                                                            </t>
  </si>
  <si>
    <t xml:space="preserve">0022-2526</t>
  </si>
  <si>
    <t xml:space="preserve">FL501</t>
  </si>
  <si>
    <t xml:space="preserve">TOPOL APPL          </t>
  </si>
  <si>
    <t xml:space="preserve">TOPOLOGY AND ITS APPLICATIONS                                                                                                                                                                                                                             </t>
  </si>
  <si>
    <t xml:space="preserve">0166-8641</t>
  </si>
  <si>
    <t xml:space="preserve">TRANSPORT THEOR STAT</t>
  </si>
  <si>
    <t xml:space="preserve">TRANSPORT THEORY AND STATISTICAL PHYSICS                                                                                                                                                                                                                  </t>
  </si>
  <si>
    <t xml:space="preserve">0041-1450</t>
  </si>
  <si>
    <t xml:space="preserve">UTILITAS MATHEMATICA</t>
  </si>
  <si>
    <t xml:space="preserve">UTILITAS MATHEMAT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3681</t>
  </si>
  <si>
    <t xml:space="preserve">ZX581</t>
  </si>
  <si>
    <t xml:space="preserve">Z ANAL ANWEND       </t>
  </si>
  <si>
    <t xml:space="preserve">ZEITSCHRIFT FUR ANALYSIS UND IHRE ANWENDUNGEN                                                                                                                                                                                                             </t>
  </si>
  <si>
    <t xml:space="preserve">0232-2064</t>
  </si>
  <si>
    <t xml:space="preserve">LJ900</t>
  </si>
  <si>
    <t xml:space="preserve">Z ANGEW MATH PHYS   </t>
  </si>
  <si>
    <t xml:space="preserve">ZEITSCHRIFT FUR ANGEWANDTE MATHEMATIK UND PHYSIK                                                                                                                                                                                                          </t>
  </si>
  <si>
    <t xml:space="preserve">0044-2275</t>
  </si>
  <si>
    <t xml:space="preserve">ZAMM-Z ANGEW MATH ME</t>
  </si>
  <si>
    <t xml:space="preserve">ZAMM-Zeitschrift fur Angewandte Mathematik und Mechanik                                                                                                                                                                                                   </t>
  </si>
  <si>
    <t xml:space="preserve">0044-2267</t>
  </si>
  <si>
    <t xml:space="preserve">ZY08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7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83</v>
      </c>
      <c r="J2" s="5" t="n">
        <v>60</v>
      </c>
      <c r="K2" s="5" t="n">
        <v>0.644</v>
      </c>
      <c r="L2" s="5" t="n">
        <v>0.533</v>
      </c>
      <c r="M2" s="5" t="n">
        <v>4.9</v>
      </c>
      <c r="N2" s="5" t="n">
        <v>12</v>
      </c>
      <c r="O2" s="5" t="n">
        <v>32</v>
      </c>
      <c r="P2" s="5" t="n">
        <v>34</v>
      </c>
      <c r="Q2" s="5" t="n">
        <v>24</v>
      </c>
      <c r="R2" s="5" t="n">
        <v>42</v>
      </c>
      <c r="S2" s="5" t="n">
        <v>48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4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2111</v>
      </c>
      <c r="J3" s="5" t="n">
        <v>38</v>
      </c>
      <c r="K3" s="5" t="n">
        <v>2.197</v>
      </c>
      <c r="L3" s="5" t="n">
        <v>0.526</v>
      </c>
      <c r="M3" s="5" t="n">
        <v>99.9</v>
      </c>
      <c r="N3" s="5" t="n">
        <v>4</v>
      </c>
      <c r="O3" s="5" t="n">
        <v>20</v>
      </c>
      <c r="P3" s="5" t="n">
        <v>50</v>
      </c>
      <c r="Q3" s="5" t="n">
        <v>84</v>
      </c>
      <c r="R3" s="5" t="n">
        <v>27</v>
      </c>
      <c r="S3" s="5" t="n">
        <v>3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4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2</v>
      </c>
      <c r="H4" s="3" t="s">
        <v>37</v>
      </c>
      <c r="I4" s="4" t="n">
        <v>437</v>
      </c>
      <c r="J4" s="5" t="n">
        <v>20</v>
      </c>
      <c r="K4" s="5" t="n">
        <v>1.029</v>
      </c>
      <c r="L4" s="5" t="n">
        <v>0.05</v>
      </c>
      <c r="M4" s="5" t="n">
        <v>99.9</v>
      </c>
      <c r="N4" s="5" t="n">
        <v>4</v>
      </c>
      <c r="O4" s="5" t="n">
        <v>1</v>
      </c>
      <c r="P4" s="5" t="n">
        <v>6</v>
      </c>
      <c r="Q4" s="5" t="n">
        <v>29</v>
      </c>
      <c r="R4" s="5" t="n">
        <v>18</v>
      </c>
      <c r="S4" s="5" t="n">
        <v>1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41</v>
      </c>
      <c r="F5" s="3" t="s">
        <v>26</v>
      </c>
      <c r="G5" s="3" t="s">
        <v>42</v>
      </c>
      <c r="H5" s="3" t="s">
        <v>43</v>
      </c>
      <c r="I5" s="4" t="n">
        <v>788</v>
      </c>
      <c r="J5" s="5" t="n">
        <v>87</v>
      </c>
      <c r="K5" s="5" t="n">
        <v>0.43</v>
      </c>
      <c r="L5" s="5" t="n">
        <v>0.218</v>
      </c>
      <c r="M5" s="5" t="n">
        <v>8.2</v>
      </c>
      <c r="N5" s="5" t="n">
        <v>12</v>
      </c>
      <c r="O5" s="5" t="n">
        <v>19</v>
      </c>
      <c r="P5" s="5" t="n">
        <v>29</v>
      </c>
      <c r="Q5" s="5" t="n">
        <v>35</v>
      </c>
      <c r="R5" s="5" t="n">
        <v>89</v>
      </c>
      <c r="S5" s="5" t="n">
        <v>6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85.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28</v>
      </c>
      <c r="I6" s="4" t="n">
        <v>961</v>
      </c>
      <c r="J6" s="5" t="n">
        <v>179</v>
      </c>
      <c r="K6" s="5" t="n">
        <v>0.543</v>
      </c>
      <c r="L6" s="5" t="n">
        <v>0.05</v>
      </c>
      <c r="M6" s="5" t="n">
        <v>5.7</v>
      </c>
      <c r="N6" s="5" t="n">
        <v>6</v>
      </c>
      <c r="O6" s="5" t="n">
        <v>9</v>
      </c>
      <c r="P6" s="5" t="n">
        <v>82</v>
      </c>
      <c r="Q6" s="5" t="n">
        <v>150</v>
      </c>
      <c r="R6" s="5" t="n">
        <v>227</v>
      </c>
      <c r="S6" s="5" t="n">
        <v>20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54</v>
      </c>
      <c r="I7" s="4" t="n">
        <v>85</v>
      </c>
      <c r="J7" s="5" t="n">
        <v>61</v>
      </c>
      <c r="K7" s="5" t="n">
        <v>0.396</v>
      </c>
      <c r="L7" s="5" t="n">
        <v>0.115</v>
      </c>
      <c r="M7" s="3" t="s">
        <v>55</v>
      </c>
      <c r="N7" s="5" t="n">
        <v>4</v>
      </c>
      <c r="O7" s="5" t="n">
        <v>7</v>
      </c>
      <c r="P7" s="5" t="n">
        <v>15</v>
      </c>
      <c r="Q7" s="5" t="n">
        <v>6</v>
      </c>
      <c r="R7" s="5" t="n">
        <v>42</v>
      </c>
      <c r="S7" s="5" t="n">
        <v>11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25</v>
      </c>
      <c r="F8" s="3" t="s">
        <v>26</v>
      </c>
      <c r="G8" s="3" t="s">
        <v>59</v>
      </c>
      <c r="H8" s="3" t="s">
        <v>43</v>
      </c>
      <c r="I8" s="4" t="n">
        <v>863</v>
      </c>
      <c r="J8" s="5" t="n">
        <v>63</v>
      </c>
      <c r="K8" s="5" t="n">
        <v>0.696</v>
      </c>
      <c r="L8" s="5" t="n">
        <v>0.238</v>
      </c>
      <c r="M8" s="5" t="n">
        <v>7.9</v>
      </c>
      <c r="N8" s="5" t="n">
        <v>8</v>
      </c>
      <c r="O8" s="5" t="n">
        <v>15</v>
      </c>
      <c r="P8" s="5" t="n">
        <v>36</v>
      </c>
      <c r="Q8" s="5" t="n">
        <v>35</v>
      </c>
      <c r="R8" s="5" t="n">
        <v>53</v>
      </c>
      <c r="S8" s="5" t="n">
        <v>4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41</v>
      </c>
      <c r="F9" s="3" t="s">
        <v>26</v>
      </c>
      <c r="G9" s="3" t="s">
        <v>63</v>
      </c>
      <c r="H9" s="3" t="s">
        <v>43</v>
      </c>
      <c r="I9" s="4" t="n">
        <v>948</v>
      </c>
      <c r="J9" s="5" t="n">
        <v>37</v>
      </c>
      <c r="K9" s="5" t="n">
        <v>1.148</v>
      </c>
      <c r="L9" s="5" t="n">
        <v>0.486</v>
      </c>
      <c r="M9" s="5" t="n">
        <v>9.3</v>
      </c>
      <c r="N9" s="5" t="n">
        <v>8</v>
      </c>
      <c r="O9" s="5" t="n">
        <v>18</v>
      </c>
      <c r="P9" s="5" t="n">
        <v>40</v>
      </c>
      <c r="Q9" s="5" t="n">
        <v>61</v>
      </c>
      <c r="R9" s="5" t="n">
        <v>45</v>
      </c>
      <c r="S9" s="5" t="n">
        <v>4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4" t="n">
        <v>105</v>
      </c>
      <c r="J10" s="5" t="n">
        <v>38</v>
      </c>
      <c r="K10" s="5" t="n">
        <v>0.494</v>
      </c>
      <c r="L10" s="5" t="n">
        <v>0.211</v>
      </c>
      <c r="M10" s="5" t="n">
        <v>3.1</v>
      </c>
      <c r="N10" s="5" t="n">
        <v>4</v>
      </c>
      <c r="O10" s="5" t="n">
        <v>8</v>
      </c>
      <c r="P10" s="5" t="n">
        <v>11</v>
      </c>
      <c r="Q10" s="5" t="n">
        <v>32</v>
      </c>
      <c r="R10" s="5" t="n">
        <v>24</v>
      </c>
      <c r="S10" s="5" t="n">
        <v>6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25</v>
      </c>
      <c r="F11" s="3" t="s">
        <v>26</v>
      </c>
      <c r="G11" s="3" t="s">
        <v>70</v>
      </c>
      <c r="H11" s="3" t="s">
        <v>71</v>
      </c>
      <c r="I11" s="4" t="n">
        <v>32</v>
      </c>
      <c r="J11" s="5" t="n">
        <v>26</v>
      </c>
      <c r="K11" s="5" t="n">
        <v>0.97</v>
      </c>
      <c r="L11" s="5" t="n">
        <v>0</v>
      </c>
      <c r="M11" s="3" t="s">
        <v>55</v>
      </c>
      <c r="N11" s="5" t="n">
        <v>4</v>
      </c>
      <c r="O11" s="5" t="n">
        <v>0</v>
      </c>
      <c r="P11" s="5" t="n">
        <v>32</v>
      </c>
      <c r="Q11" s="5" t="n">
        <v>0</v>
      </c>
      <c r="R11" s="5" t="n">
        <v>33</v>
      </c>
      <c r="S11" s="5" t="n">
        <v>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25</v>
      </c>
      <c r="F12" s="3" t="s">
        <v>26</v>
      </c>
      <c r="G12" s="3" t="s">
        <v>75</v>
      </c>
      <c r="H12" s="3" t="s">
        <v>28</v>
      </c>
      <c r="I12" s="4" t="n">
        <v>144</v>
      </c>
      <c r="J12" s="5" t="n">
        <v>38</v>
      </c>
      <c r="K12" s="5" t="n">
        <v>0.562</v>
      </c>
      <c r="L12" s="5" t="n">
        <v>0.079</v>
      </c>
      <c r="M12" s="5" t="n">
        <v>4.3</v>
      </c>
      <c r="N12" s="5" t="n">
        <v>4</v>
      </c>
      <c r="O12" s="5" t="n">
        <v>3</v>
      </c>
      <c r="P12" s="5" t="n">
        <v>16</v>
      </c>
      <c r="Q12" s="5" t="n">
        <v>20</v>
      </c>
      <c r="R12" s="5" t="n">
        <v>31</v>
      </c>
      <c r="S12" s="5" t="n">
        <v>3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47</v>
      </c>
      <c r="F13" s="3" t="s">
        <v>26</v>
      </c>
      <c r="G13" s="3" t="s">
        <v>79</v>
      </c>
      <c r="H13" s="3" t="s">
        <v>28</v>
      </c>
      <c r="I13" s="4" t="n">
        <v>177</v>
      </c>
      <c r="J13" s="5" t="n">
        <v>65</v>
      </c>
      <c r="K13" s="5" t="n">
        <v>0.24</v>
      </c>
      <c r="L13" s="5" t="n">
        <v>0.154</v>
      </c>
      <c r="M13" s="5" t="n">
        <v>6.2</v>
      </c>
      <c r="N13" s="5" t="n">
        <v>4</v>
      </c>
      <c r="O13" s="5" t="n">
        <v>10</v>
      </c>
      <c r="P13" s="5" t="n">
        <v>14</v>
      </c>
      <c r="Q13" s="5" t="n">
        <v>17</v>
      </c>
      <c r="R13" s="5" t="n">
        <v>64</v>
      </c>
      <c r="S13" s="5" t="n">
        <v>6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25</v>
      </c>
      <c r="F14" s="3" t="s">
        <v>26</v>
      </c>
      <c r="G14" s="3" t="s">
        <v>63</v>
      </c>
      <c r="H14" s="3" t="s">
        <v>33</v>
      </c>
      <c r="I14" s="4" t="n">
        <v>1530</v>
      </c>
      <c r="J14" s="5" t="n">
        <v>74</v>
      </c>
      <c r="K14" s="5" t="n">
        <v>0.825</v>
      </c>
      <c r="L14" s="5" t="n">
        <v>0.23</v>
      </c>
      <c r="M14" s="5" t="n">
        <v>10</v>
      </c>
      <c r="N14" s="5" t="n">
        <v>12</v>
      </c>
      <c r="O14" s="5" t="n">
        <v>17</v>
      </c>
      <c r="P14" s="5" t="n">
        <v>58</v>
      </c>
      <c r="Q14" s="5" t="n">
        <v>60</v>
      </c>
      <c r="R14" s="5" t="n">
        <v>71</v>
      </c>
      <c r="S14" s="5" t="n">
        <v>7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52</v>
      </c>
      <c r="F15" s="3" t="s">
        <v>26</v>
      </c>
      <c r="G15" s="3" t="s">
        <v>53</v>
      </c>
      <c r="H15" s="3" t="s">
        <v>43</v>
      </c>
      <c r="I15" s="4" t="n">
        <v>227</v>
      </c>
      <c r="J15" s="5" t="n">
        <v>22</v>
      </c>
      <c r="K15" s="5" t="n">
        <v>0.46</v>
      </c>
      <c r="L15" s="5" t="n">
        <v>0.091</v>
      </c>
      <c r="M15" s="5" t="n">
        <v>6.3</v>
      </c>
      <c r="N15" s="5" t="n">
        <v>4</v>
      </c>
      <c r="O15" s="5" t="n">
        <v>2</v>
      </c>
      <c r="P15" s="5" t="n">
        <v>7</v>
      </c>
      <c r="Q15" s="5" t="n">
        <v>22</v>
      </c>
      <c r="R15" s="5" t="n">
        <v>31</v>
      </c>
      <c r="S15" s="5" t="n">
        <v>32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8.25" hidden="false" customHeight="false" outlineLevel="0" collapsed="false">
      <c r="A16" s="3" t="s">
        <v>86</v>
      </c>
      <c r="B16" s="3" t="s">
        <v>87</v>
      </c>
      <c r="C16" s="3" t="s">
        <v>88</v>
      </c>
      <c r="D16" s="3" t="s">
        <v>24</v>
      </c>
      <c r="E16" s="3" t="s">
        <v>89</v>
      </c>
      <c r="F16" s="3" t="s">
        <v>90</v>
      </c>
      <c r="G16" s="3" t="s">
        <v>91</v>
      </c>
      <c r="H16" s="3" t="s">
        <v>43</v>
      </c>
      <c r="I16" s="4" t="n">
        <v>1078</v>
      </c>
      <c r="J16" s="5" t="n">
        <v>56</v>
      </c>
      <c r="K16" s="5" t="n">
        <v>0.878</v>
      </c>
      <c r="L16" s="5" t="n">
        <v>0.196</v>
      </c>
      <c r="M16" s="5" t="n">
        <v>99.9</v>
      </c>
      <c r="N16" s="5" t="n">
        <v>6</v>
      </c>
      <c r="O16" s="5" t="n">
        <v>11</v>
      </c>
      <c r="P16" s="5" t="n">
        <v>29</v>
      </c>
      <c r="Q16" s="5" t="n">
        <v>50</v>
      </c>
      <c r="R16" s="5" t="n">
        <v>48</v>
      </c>
      <c r="S16" s="5" t="n">
        <v>4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95</v>
      </c>
      <c r="F17" s="3" t="s">
        <v>90</v>
      </c>
      <c r="G17" s="3" t="s">
        <v>48</v>
      </c>
      <c r="H17" s="3" t="s">
        <v>28</v>
      </c>
      <c r="I17" s="4" t="n">
        <v>1068</v>
      </c>
      <c r="J17" s="5" t="n">
        <v>35</v>
      </c>
      <c r="K17" s="5" t="n">
        <v>0.818</v>
      </c>
      <c r="L17" s="5" t="n">
        <v>0.229</v>
      </c>
      <c r="M17" s="5" t="n">
        <v>99.9</v>
      </c>
      <c r="N17" s="5" t="n">
        <v>4</v>
      </c>
      <c r="O17" s="5" t="n">
        <v>8</v>
      </c>
      <c r="P17" s="5" t="n">
        <v>21</v>
      </c>
      <c r="Q17" s="5" t="n">
        <v>42</v>
      </c>
      <c r="R17" s="5" t="n">
        <v>36</v>
      </c>
      <c r="S17" s="5" t="n">
        <v>41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8.25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52</v>
      </c>
      <c r="F18" s="3" t="s">
        <v>26</v>
      </c>
      <c r="G18" s="3" t="s">
        <v>42</v>
      </c>
      <c r="H18" s="3" t="s">
        <v>99</v>
      </c>
      <c r="I18" s="4" t="n">
        <v>583</v>
      </c>
      <c r="J18" s="5" t="n">
        <v>5</v>
      </c>
      <c r="K18" s="5" t="n">
        <v>0.722</v>
      </c>
      <c r="L18" s="5" t="n">
        <v>0</v>
      </c>
      <c r="M18" s="5" t="n">
        <v>7.8</v>
      </c>
      <c r="N18" s="5" t="n">
        <v>4</v>
      </c>
      <c r="O18" s="5" t="n">
        <v>0</v>
      </c>
      <c r="P18" s="5" t="n">
        <v>23</v>
      </c>
      <c r="Q18" s="5" t="n">
        <v>29</v>
      </c>
      <c r="R18" s="5" t="n">
        <v>38</v>
      </c>
      <c r="S18" s="5" t="n">
        <v>3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0</v>
      </c>
      <c r="B19" s="3" t="s">
        <v>101</v>
      </c>
      <c r="C19" s="3" t="s">
        <v>102</v>
      </c>
      <c r="D19" s="3" t="s">
        <v>24</v>
      </c>
      <c r="E19" s="3" t="s">
        <v>41</v>
      </c>
      <c r="F19" s="3" t="s">
        <v>26</v>
      </c>
      <c r="G19" s="3" t="s">
        <v>103</v>
      </c>
      <c r="H19" s="3" t="s">
        <v>28</v>
      </c>
      <c r="I19" s="4" t="n">
        <v>776</v>
      </c>
      <c r="J19" s="5" t="n">
        <v>69</v>
      </c>
      <c r="K19" s="5" t="n">
        <v>0.551</v>
      </c>
      <c r="L19" s="5" t="n">
        <v>0.13</v>
      </c>
      <c r="M19" s="5" t="n">
        <v>9.5</v>
      </c>
      <c r="N19" s="5" t="n">
        <v>18</v>
      </c>
      <c r="O19" s="5" t="n">
        <v>9</v>
      </c>
      <c r="P19" s="5" t="n">
        <v>22</v>
      </c>
      <c r="Q19" s="5" t="n">
        <v>75</v>
      </c>
      <c r="R19" s="5" t="n">
        <v>57</v>
      </c>
      <c r="S19" s="5" t="n">
        <v>119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.75" hidden="false" customHeight="false" outlineLevel="0" collapsed="false">
      <c r="A20" s="3" t="s">
        <v>104</v>
      </c>
      <c r="B20" s="3" t="s">
        <v>105</v>
      </c>
      <c r="C20" s="3" t="s">
        <v>106</v>
      </c>
      <c r="D20" s="3" t="s">
        <v>24</v>
      </c>
      <c r="E20" s="3" t="s">
        <v>107</v>
      </c>
      <c r="F20" s="3" t="s">
        <v>26</v>
      </c>
      <c r="G20" s="3" t="s">
        <v>108</v>
      </c>
      <c r="H20" s="3" t="s">
        <v>43</v>
      </c>
      <c r="I20" s="4" t="n">
        <v>117</v>
      </c>
      <c r="J20" s="5" t="n">
        <v>20</v>
      </c>
      <c r="K20" s="5" t="n">
        <v>0.38</v>
      </c>
      <c r="L20" s="5" t="n">
        <v>0.05</v>
      </c>
      <c r="M20" s="5" t="n">
        <v>3.8</v>
      </c>
      <c r="N20" s="5" t="n">
        <v>4</v>
      </c>
      <c r="O20" s="5" t="n">
        <v>1</v>
      </c>
      <c r="P20" s="5" t="n">
        <v>14</v>
      </c>
      <c r="Q20" s="5" t="n">
        <v>16</v>
      </c>
      <c r="R20" s="5" t="n">
        <v>39</v>
      </c>
      <c r="S20" s="5" t="n">
        <v>4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6.75" hidden="false" customHeight="false" outlineLevel="0" collapsed="false">
      <c r="A21" s="3" t="s">
        <v>109</v>
      </c>
      <c r="B21" s="3" t="s">
        <v>110</v>
      </c>
      <c r="C21" s="3" t="s">
        <v>111</v>
      </c>
      <c r="D21" s="3" t="s">
        <v>24</v>
      </c>
      <c r="E21" s="3" t="s">
        <v>95</v>
      </c>
      <c r="F21" s="3" t="s">
        <v>26</v>
      </c>
      <c r="G21" s="3" t="s">
        <v>63</v>
      </c>
      <c r="H21" s="3" t="s">
        <v>112</v>
      </c>
      <c r="I21" s="4" t="n">
        <v>253</v>
      </c>
      <c r="J21" s="5" t="n">
        <v>28</v>
      </c>
      <c r="K21" s="5" t="n">
        <v>0.5</v>
      </c>
      <c r="L21" s="5" t="n">
        <v>0.071</v>
      </c>
      <c r="M21" s="5" t="n">
        <v>7.9</v>
      </c>
      <c r="N21" s="5" t="n">
        <v>6</v>
      </c>
      <c r="O21" s="5" t="n">
        <v>2</v>
      </c>
      <c r="P21" s="5" t="n">
        <v>9</v>
      </c>
      <c r="Q21" s="5" t="n">
        <v>24</v>
      </c>
      <c r="R21" s="5" t="n">
        <v>33</v>
      </c>
      <c r="S21" s="5" t="n">
        <v>3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4" hidden="false" customHeight="false" outlineLevel="0" collapsed="false">
      <c r="A22" s="3" t="s">
        <v>113</v>
      </c>
      <c r="B22" s="3" t="s">
        <v>114</v>
      </c>
      <c r="C22" s="3" t="s">
        <v>115</v>
      </c>
      <c r="D22" s="3" t="s">
        <v>24</v>
      </c>
      <c r="E22" s="3" t="s">
        <v>25</v>
      </c>
      <c r="F22" s="3" t="s">
        <v>26</v>
      </c>
      <c r="G22" s="3" t="s">
        <v>59</v>
      </c>
      <c r="H22" s="3" t="s">
        <v>54</v>
      </c>
      <c r="I22" s="4" t="n">
        <v>1087</v>
      </c>
      <c r="J22" s="5" t="n">
        <v>42</v>
      </c>
      <c r="K22" s="5" t="n">
        <v>2.344</v>
      </c>
      <c r="L22" s="5" t="n">
        <v>0.262</v>
      </c>
      <c r="M22" s="5" t="n">
        <v>7.1</v>
      </c>
      <c r="N22" s="5" t="n">
        <v>6</v>
      </c>
      <c r="O22" s="5" t="n">
        <v>11</v>
      </c>
      <c r="P22" s="5" t="n">
        <v>76</v>
      </c>
      <c r="Q22" s="5" t="n">
        <v>149</v>
      </c>
      <c r="R22" s="5" t="n">
        <v>47</v>
      </c>
      <c r="S22" s="5" t="n">
        <v>4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5.5" hidden="false" customHeight="false" outlineLevel="0" collapsed="false">
      <c r="A23" s="3" t="s">
        <v>116</v>
      </c>
      <c r="B23" s="3" t="s">
        <v>117</v>
      </c>
      <c r="C23" s="3" t="s">
        <v>118</v>
      </c>
      <c r="D23" s="3" t="s">
        <v>24</v>
      </c>
      <c r="E23" s="3" t="s">
        <v>25</v>
      </c>
      <c r="F23" s="3" t="s">
        <v>90</v>
      </c>
      <c r="G23" s="3" t="s">
        <v>119</v>
      </c>
      <c r="H23" s="3" t="s">
        <v>43</v>
      </c>
      <c r="I23" s="4" t="n">
        <v>7704</v>
      </c>
      <c r="J23" s="5" t="n">
        <v>1088</v>
      </c>
      <c r="K23" s="5" t="n">
        <v>0.961</v>
      </c>
      <c r="L23" s="5" t="n">
        <v>0.283</v>
      </c>
      <c r="M23" s="5" t="n">
        <v>3.8</v>
      </c>
      <c r="N23" s="5" t="n">
        <v>27</v>
      </c>
      <c r="O23" s="5" t="n">
        <v>308</v>
      </c>
      <c r="P23" s="5" t="n">
        <v>1178</v>
      </c>
      <c r="Q23" s="5" t="n">
        <v>1416</v>
      </c>
      <c r="R23" s="5" t="n">
        <v>1403</v>
      </c>
      <c r="S23" s="5" t="n">
        <v>1297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1.25" hidden="false" customHeight="false" outlineLevel="0" collapsed="false">
      <c r="A24" s="3" t="s">
        <v>120</v>
      </c>
      <c r="B24" s="3" t="s">
        <v>121</v>
      </c>
      <c r="C24" s="3" t="s">
        <v>122</v>
      </c>
      <c r="D24" s="3" t="s">
        <v>24</v>
      </c>
      <c r="E24" s="3" t="s">
        <v>25</v>
      </c>
      <c r="F24" s="3" t="s">
        <v>26</v>
      </c>
      <c r="G24" s="3" t="s">
        <v>123</v>
      </c>
      <c r="H24" s="3" t="s">
        <v>43</v>
      </c>
      <c r="I24" s="4" t="n">
        <v>2080</v>
      </c>
      <c r="J24" s="5" t="n">
        <v>230</v>
      </c>
      <c r="K24" s="5" t="n">
        <v>0.948</v>
      </c>
      <c r="L24" s="5" t="n">
        <v>0.174</v>
      </c>
      <c r="M24" s="5" t="n">
        <v>5.6</v>
      </c>
      <c r="N24" s="5" t="n">
        <v>6</v>
      </c>
      <c r="O24" s="5" t="n">
        <v>40</v>
      </c>
      <c r="P24" s="5" t="n">
        <v>166</v>
      </c>
      <c r="Q24" s="5" t="n">
        <v>256</v>
      </c>
      <c r="R24" s="5" t="n">
        <v>217</v>
      </c>
      <c r="S24" s="5" t="n">
        <v>22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4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47</v>
      </c>
      <c r="F25" s="3" t="s">
        <v>26</v>
      </c>
      <c r="G25" s="3" t="s">
        <v>127</v>
      </c>
      <c r="H25" s="3" t="s">
        <v>128</v>
      </c>
      <c r="I25" s="4" t="n">
        <v>707</v>
      </c>
      <c r="J25" s="5" t="n">
        <v>163</v>
      </c>
      <c r="K25" s="5" t="n">
        <v>0.34</v>
      </c>
      <c r="L25" s="5" t="n">
        <v>0.031</v>
      </c>
      <c r="M25" s="5" t="n">
        <v>6.8</v>
      </c>
      <c r="N25" s="5" t="n">
        <v>12</v>
      </c>
      <c r="O25" s="5" t="n">
        <v>5</v>
      </c>
      <c r="P25" s="5" t="n">
        <v>45</v>
      </c>
      <c r="Q25" s="5" t="n">
        <v>81</v>
      </c>
      <c r="R25" s="5" t="n">
        <v>173</v>
      </c>
      <c r="S25" s="5" t="n">
        <v>198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85.5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95</v>
      </c>
      <c r="F26" s="3" t="s">
        <v>90</v>
      </c>
      <c r="G26" s="3" t="s">
        <v>63</v>
      </c>
      <c r="H26" s="3" t="s">
        <v>43</v>
      </c>
      <c r="I26" s="4" t="n">
        <v>731</v>
      </c>
      <c r="J26" s="5" t="n">
        <v>35</v>
      </c>
      <c r="K26" s="5" t="n">
        <v>0.667</v>
      </c>
      <c r="L26" s="5" t="n">
        <v>0.086</v>
      </c>
      <c r="M26" s="5" t="n">
        <v>99.9</v>
      </c>
      <c r="N26" s="5" t="n">
        <v>6</v>
      </c>
      <c r="O26" s="5" t="n">
        <v>3</v>
      </c>
      <c r="P26" s="5" t="n">
        <v>18</v>
      </c>
      <c r="Q26" s="5" t="n">
        <v>28</v>
      </c>
      <c r="R26" s="5" t="n">
        <v>35</v>
      </c>
      <c r="S26" s="5" t="n">
        <v>34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1.25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41</v>
      </c>
      <c r="F27" s="3" t="s">
        <v>26</v>
      </c>
      <c r="G27" s="3" t="s">
        <v>103</v>
      </c>
      <c r="H27" s="3" t="s">
        <v>43</v>
      </c>
      <c r="I27" s="4" t="n">
        <v>1464</v>
      </c>
      <c r="J27" s="5" t="n">
        <v>126</v>
      </c>
      <c r="K27" s="5" t="n">
        <v>0.952</v>
      </c>
      <c r="L27" s="5" t="n">
        <v>0.151</v>
      </c>
      <c r="M27" s="5" t="n">
        <v>7.5</v>
      </c>
      <c r="N27" s="5" t="n">
        <v>12</v>
      </c>
      <c r="O27" s="5" t="n">
        <v>19</v>
      </c>
      <c r="P27" s="5" t="n">
        <v>70</v>
      </c>
      <c r="Q27" s="5" t="n">
        <v>110</v>
      </c>
      <c r="R27" s="5" t="n">
        <v>89</v>
      </c>
      <c r="S27" s="5" t="n">
        <v>10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7" hidden="false" customHeight="false" outlineLevel="0" collapsed="false">
      <c r="A28" s="3" t="s">
        <v>135</v>
      </c>
      <c r="B28" s="3" t="s">
        <v>136</v>
      </c>
      <c r="C28" s="3" t="s">
        <v>137</v>
      </c>
      <c r="D28" s="3" t="s">
        <v>24</v>
      </c>
      <c r="E28" s="3" t="s">
        <v>25</v>
      </c>
      <c r="F28" s="3" t="s">
        <v>26</v>
      </c>
      <c r="G28" s="3" t="s">
        <v>138</v>
      </c>
      <c r="H28" s="3" t="s">
        <v>28</v>
      </c>
      <c r="I28" s="4" t="n">
        <v>288</v>
      </c>
      <c r="J28" s="5" t="n">
        <v>24</v>
      </c>
      <c r="K28" s="5" t="n">
        <v>0.772</v>
      </c>
      <c r="L28" s="5" t="n">
        <v>0</v>
      </c>
      <c r="M28" s="5" t="n">
        <v>7.5</v>
      </c>
      <c r="N28" s="5" t="n">
        <v>4</v>
      </c>
      <c r="O28" s="5" t="n">
        <v>0</v>
      </c>
      <c r="P28" s="5" t="n">
        <v>10</v>
      </c>
      <c r="Q28" s="5" t="n">
        <v>34</v>
      </c>
      <c r="R28" s="5" t="n">
        <v>37</v>
      </c>
      <c r="S28" s="5" t="n">
        <v>2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39</v>
      </c>
      <c r="B29" s="3" t="s">
        <v>140</v>
      </c>
      <c r="C29" s="3" t="s">
        <v>141</v>
      </c>
      <c r="D29" s="3" t="s">
        <v>24</v>
      </c>
      <c r="E29" s="3" t="s">
        <v>41</v>
      </c>
      <c r="F29" s="3" t="s">
        <v>26</v>
      </c>
      <c r="G29" s="3" t="s">
        <v>142</v>
      </c>
      <c r="H29" s="3" t="s">
        <v>43</v>
      </c>
      <c r="I29" s="4" t="n">
        <v>543</v>
      </c>
      <c r="J29" s="5" t="n">
        <v>48</v>
      </c>
      <c r="K29" s="5" t="n">
        <v>0.662</v>
      </c>
      <c r="L29" s="5" t="n">
        <v>0.125</v>
      </c>
      <c r="M29" s="5" t="n">
        <v>7.3</v>
      </c>
      <c r="N29" s="5" t="n">
        <v>12</v>
      </c>
      <c r="O29" s="5" t="n">
        <v>6</v>
      </c>
      <c r="P29" s="5" t="n">
        <v>28</v>
      </c>
      <c r="Q29" s="5" t="n">
        <v>60</v>
      </c>
      <c r="R29" s="5" t="n">
        <v>64</v>
      </c>
      <c r="S29" s="5" t="n">
        <v>6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5.5" hidden="false" customHeight="false" outlineLevel="0" collapsed="false">
      <c r="A30" s="3" t="s">
        <v>143</v>
      </c>
      <c r="B30" s="3" t="s">
        <v>144</v>
      </c>
      <c r="C30" s="3" t="s">
        <v>145</v>
      </c>
      <c r="D30" s="3" t="s">
        <v>24</v>
      </c>
      <c r="E30" s="3" t="s">
        <v>89</v>
      </c>
      <c r="F30" s="3" t="s">
        <v>90</v>
      </c>
      <c r="G30" s="3" t="s">
        <v>91</v>
      </c>
      <c r="H30" s="3" t="s">
        <v>43</v>
      </c>
      <c r="I30" s="4" t="n">
        <v>470</v>
      </c>
      <c r="J30" s="5" t="n">
        <v>45</v>
      </c>
      <c r="K30" s="5" t="n">
        <v>0.422</v>
      </c>
      <c r="L30" s="5" t="n">
        <v>0.178</v>
      </c>
      <c r="M30" s="5" t="n">
        <v>99.9</v>
      </c>
      <c r="N30" s="5" t="n">
        <v>10</v>
      </c>
      <c r="O30" s="5" t="n">
        <v>8</v>
      </c>
      <c r="P30" s="5" t="n">
        <v>11</v>
      </c>
      <c r="Q30" s="5" t="n">
        <v>24</v>
      </c>
      <c r="R30" s="5" t="n">
        <v>39</v>
      </c>
      <c r="S30" s="5" t="n">
        <v>4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1.25" hidden="false" customHeight="false" outlineLevel="0" collapsed="false">
      <c r="A31" s="3" t="s">
        <v>146</v>
      </c>
      <c r="B31" s="3" t="s">
        <v>147</v>
      </c>
      <c r="C31" s="3" t="s">
        <v>148</v>
      </c>
      <c r="D31" s="3" t="s">
        <v>24</v>
      </c>
      <c r="E31" s="3" t="s">
        <v>41</v>
      </c>
      <c r="F31" s="3" t="s">
        <v>26</v>
      </c>
      <c r="G31" s="3" t="s">
        <v>42</v>
      </c>
      <c r="H31" s="3" t="s">
        <v>33</v>
      </c>
      <c r="I31" s="4" t="n">
        <v>1058</v>
      </c>
      <c r="J31" s="5" t="n">
        <v>42</v>
      </c>
      <c r="K31" s="5" t="n">
        <v>0.902</v>
      </c>
      <c r="L31" s="5" t="n">
        <v>0.048</v>
      </c>
      <c r="M31" s="5" t="n">
        <v>99.9</v>
      </c>
      <c r="N31" s="5" t="n">
        <v>4</v>
      </c>
      <c r="O31" s="5" t="n">
        <v>2</v>
      </c>
      <c r="P31" s="5" t="n">
        <v>41</v>
      </c>
      <c r="Q31" s="5" t="n">
        <v>51</v>
      </c>
      <c r="R31" s="5" t="n">
        <v>46</v>
      </c>
      <c r="S31" s="5" t="n">
        <v>5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2.75" hidden="false" customHeight="false" outlineLevel="0" collapsed="false">
      <c r="A32" s="3" t="s">
        <v>149</v>
      </c>
      <c r="B32" s="3" t="s">
        <v>150</v>
      </c>
      <c r="C32" s="3" t="s">
        <v>151</v>
      </c>
      <c r="D32" s="3" t="s">
        <v>24</v>
      </c>
      <c r="E32" s="3" t="s">
        <v>25</v>
      </c>
      <c r="F32" s="3" t="s">
        <v>26</v>
      </c>
      <c r="G32" s="3" t="s">
        <v>27</v>
      </c>
      <c r="H32" s="3" t="s">
        <v>28</v>
      </c>
      <c r="I32" s="4" t="n">
        <v>378</v>
      </c>
      <c r="J32" s="5" t="n">
        <v>33</v>
      </c>
      <c r="K32" s="5" t="n">
        <v>0.615</v>
      </c>
      <c r="L32" s="5" t="n">
        <v>0.485</v>
      </c>
      <c r="M32" s="5" t="n">
        <v>99.9</v>
      </c>
      <c r="N32" s="5" t="n">
        <v>0</v>
      </c>
      <c r="O32" s="5" t="n">
        <v>16</v>
      </c>
      <c r="P32" s="5" t="n">
        <v>24</v>
      </c>
      <c r="Q32" s="5" t="n">
        <v>16</v>
      </c>
      <c r="R32" s="5" t="n">
        <v>37</v>
      </c>
      <c r="S32" s="5" t="n">
        <v>28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8.25" hidden="false" customHeight="false" outlineLevel="0" collapsed="false">
      <c r="A33" s="3" t="s">
        <v>152</v>
      </c>
      <c r="B33" s="3" t="s">
        <v>153</v>
      </c>
      <c r="C33" s="3" t="s">
        <v>154</v>
      </c>
      <c r="D33" s="3" t="s">
        <v>24</v>
      </c>
      <c r="E33" s="3" t="s">
        <v>25</v>
      </c>
      <c r="F33" s="3" t="s">
        <v>26</v>
      </c>
      <c r="G33" s="3" t="s">
        <v>63</v>
      </c>
      <c r="H33" s="3" t="s">
        <v>28</v>
      </c>
      <c r="I33" s="4" t="n">
        <v>792</v>
      </c>
      <c r="J33" s="5" t="n">
        <v>74</v>
      </c>
      <c r="K33" s="5" t="n">
        <v>0.912</v>
      </c>
      <c r="L33" s="5" t="n">
        <v>0.216</v>
      </c>
      <c r="M33" s="5" t="n">
        <v>6</v>
      </c>
      <c r="N33" s="5" t="n">
        <v>12</v>
      </c>
      <c r="O33" s="5" t="n">
        <v>16</v>
      </c>
      <c r="P33" s="5" t="n">
        <v>55</v>
      </c>
      <c r="Q33" s="5" t="n">
        <v>70</v>
      </c>
      <c r="R33" s="5" t="n">
        <v>70</v>
      </c>
      <c r="S33" s="5" t="n">
        <v>67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8.5" hidden="false" customHeight="false" outlineLevel="0" collapsed="false">
      <c r="A34" s="3" t="s">
        <v>155</v>
      </c>
      <c r="B34" s="3" t="s">
        <v>156</v>
      </c>
      <c r="C34" s="3" t="s">
        <v>157</v>
      </c>
      <c r="D34" s="3" t="s">
        <v>24</v>
      </c>
      <c r="E34" s="3" t="s">
        <v>25</v>
      </c>
      <c r="F34" s="3" t="s">
        <v>26</v>
      </c>
      <c r="G34" s="3" t="s">
        <v>158</v>
      </c>
      <c r="H34" s="3" t="s">
        <v>54</v>
      </c>
      <c r="I34" s="4" t="n">
        <v>3403</v>
      </c>
      <c r="J34" s="5" t="n">
        <v>199</v>
      </c>
      <c r="K34" s="5" t="n">
        <v>2.152</v>
      </c>
      <c r="L34" s="5" t="n">
        <v>0.583</v>
      </c>
      <c r="M34" s="5" t="n">
        <v>5.9</v>
      </c>
      <c r="N34" s="5" t="n">
        <v>4</v>
      </c>
      <c r="O34" s="5" t="n">
        <v>116</v>
      </c>
      <c r="P34" s="5" t="n">
        <v>282</v>
      </c>
      <c r="Q34" s="5" t="n">
        <v>439</v>
      </c>
      <c r="R34" s="5" t="n">
        <v>172</v>
      </c>
      <c r="S34" s="5" t="n">
        <v>16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7" hidden="false" customHeight="false" outlineLevel="0" collapsed="false">
      <c r="A35" s="3" t="s">
        <v>159</v>
      </c>
      <c r="B35" s="3" t="s">
        <v>160</v>
      </c>
      <c r="C35" s="3" t="s">
        <v>161</v>
      </c>
      <c r="D35" s="3" t="s">
        <v>24</v>
      </c>
      <c r="E35" s="3" t="s">
        <v>162</v>
      </c>
      <c r="F35" s="3" t="s">
        <v>26</v>
      </c>
      <c r="G35" s="3" t="s">
        <v>163</v>
      </c>
      <c r="H35" s="3" t="s">
        <v>28</v>
      </c>
      <c r="I35" s="4" t="n">
        <v>184</v>
      </c>
      <c r="J35" s="5" t="n">
        <v>4</v>
      </c>
      <c r="K35" s="5" t="n">
        <v>0.574</v>
      </c>
      <c r="L35" s="5" t="n">
        <v>1</v>
      </c>
      <c r="M35" s="5" t="n">
        <v>7.9</v>
      </c>
      <c r="N35" s="5" t="n">
        <v>3</v>
      </c>
      <c r="O35" s="5" t="n">
        <v>4</v>
      </c>
      <c r="P35" s="5" t="n">
        <v>2</v>
      </c>
      <c r="Q35" s="5" t="n">
        <v>25</v>
      </c>
      <c r="R35" s="5" t="n">
        <v>19</v>
      </c>
      <c r="S35" s="5" t="n">
        <v>2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9.75" hidden="false" customHeight="false" outlineLevel="0" collapsed="false">
      <c r="A36" s="3" t="s">
        <v>164</v>
      </c>
      <c r="B36" s="3" t="s">
        <v>165</v>
      </c>
      <c r="C36" s="3" t="s">
        <v>166</v>
      </c>
      <c r="D36" s="3" t="s">
        <v>24</v>
      </c>
      <c r="E36" s="3" t="s">
        <v>167</v>
      </c>
      <c r="F36" s="3" t="s">
        <v>26</v>
      </c>
      <c r="G36" s="3" t="s">
        <v>79</v>
      </c>
      <c r="H36" s="3" t="s">
        <v>28</v>
      </c>
      <c r="I36" s="4" t="n">
        <v>266</v>
      </c>
      <c r="J36" s="5" t="n">
        <v>37</v>
      </c>
      <c r="K36" s="5" t="n">
        <v>0.562</v>
      </c>
      <c r="L36" s="5" t="n">
        <v>0.351</v>
      </c>
      <c r="M36" s="5" t="n">
        <v>5.5</v>
      </c>
      <c r="N36" s="5" t="n">
        <v>6</v>
      </c>
      <c r="O36" s="5" t="n">
        <v>13</v>
      </c>
      <c r="P36" s="5" t="n">
        <v>15</v>
      </c>
      <c r="Q36" s="5" t="n">
        <v>21</v>
      </c>
      <c r="R36" s="5" t="n">
        <v>36</v>
      </c>
      <c r="S36" s="5" t="n">
        <v>28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1.25" hidden="false" customHeight="false" outlineLevel="0" collapsed="false">
      <c r="A37" s="3" t="s">
        <v>168</v>
      </c>
      <c r="B37" s="3" t="s">
        <v>169</v>
      </c>
      <c r="C37" s="3" t="s">
        <v>170</v>
      </c>
      <c r="D37" s="3" t="s">
        <v>24</v>
      </c>
      <c r="E37" s="3" t="s">
        <v>25</v>
      </c>
      <c r="F37" s="3" t="s">
        <v>26</v>
      </c>
      <c r="G37" s="3" t="s">
        <v>138</v>
      </c>
      <c r="H37" s="3" t="s">
        <v>43</v>
      </c>
      <c r="I37" s="4" t="n">
        <v>365</v>
      </c>
      <c r="J37" s="5" t="n">
        <v>53</v>
      </c>
      <c r="K37" s="5" t="n">
        <v>0.896</v>
      </c>
      <c r="L37" s="5" t="n">
        <v>0.132</v>
      </c>
      <c r="M37" s="5" t="n">
        <v>4.2</v>
      </c>
      <c r="N37" s="5" t="n">
        <v>4</v>
      </c>
      <c r="O37" s="5" t="n">
        <v>7</v>
      </c>
      <c r="P37" s="5" t="n">
        <v>39</v>
      </c>
      <c r="Q37" s="5" t="n">
        <v>47</v>
      </c>
      <c r="R37" s="5" t="n">
        <v>58</v>
      </c>
      <c r="S37" s="5" t="n">
        <v>38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4" hidden="false" customHeight="false" outlineLevel="0" collapsed="false">
      <c r="A38" s="3" t="s">
        <v>171</v>
      </c>
      <c r="B38" s="3" t="s">
        <v>172</v>
      </c>
      <c r="C38" s="3" t="s">
        <v>173</v>
      </c>
      <c r="D38" s="3" t="s">
        <v>24</v>
      </c>
      <c r="E38" s="3" t="s">
        <v>25</v>
      </c>
      <c r="F38" s="3" t="s">
        <v>26</v>
      </c>
      <c r="G38" s="3" t="s">
        <v>174</v>
      </c>
      <c r="H38" s="3" t="s">
        <v>28</v>
      </c>
      <c r="I38" s="4" t="n">
        <v>2117</v>
      </c>
      <c r="J38" s="5" t="n">
        <v>93</v>
      </c>
      <c r="K38" s="5" t="n">
        <v>1.242</v>
      </c>
      <c r="L38" s="5" t="n">
        <v>0.183</v>
      </c>
      <c r="M38" s="5" t="n">
        <v>99.9</v>
      </c>
      <c r="N38" s="5" t="n">
        <v>12</v>
      </c>
      <c r="O38" s="5" t="n">
        <v>17</v>
      </c>
      <c r="P38" s="5" t="n">
        <v>68</v>
      </c>
      <c r="Q38" s="5" t="n">
        <v>122</v>
      </c>
      <c r="R38" s="5" t="n">
        <v>77</v>
      </c>
      <c r="S38" s="5" t="n">
        <v>7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4" hidden="false" customHeight="false" outlineLevel="0" collapsed="false">
      <c r="A39" s="3" t="s">
        <v>175</v>
      </c>
      <c r="B39" s="3" t="s">
        <v>176</v>
      </c>
      <c r="C39" s="3" t="s">
        <v>177</v>
      </c>
      <c r="D39" s="3" t="s">
        <v>24</v>
      </c>
      <c r="E39" s="3" t="s">
        <v>25</v>
      </c>
      <c r="F39" s="3" t="s">
        <v>26</v>
      </c>
      <c r="G39" s="3" t="s">
        <v>70</v>
      </c>
      <c r="H39" s="3" t="s">
        <v>28</v>
      </c>
      <c r="I39" s="4" t="n">
        <v>306</v>
      </c>
      <c r="J39" s="5" t="n">
        <v>86</v>
      </c>
      <c r="K39" s="5" t="n">
        <v>0.839</v>
      </c>
      <c r="L39" s="5" t="n">
        <v>0.163</v>
      </c>
      <c r="M39" s="5" t="n">
        <v>3.5</v>
      </c>
      <c r="N39" s="5" t="n">
        <v>6</v>
      </c>
      <c r="O39" s="5" t="n">
        <v>14</v>
      </c>
      <c r="P39" s="5" t="n">
        <v>46</v>
      </c>
      <c r="Q39" s="5" t="n">
        <v>58</v>
      </c>
      <c r="R39" s="5" t="n">
        <v>61</v>
      </c>
      <c r="S39" s="5" t="n">
        <v>63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4" hidden="false" customHeight="false" outlineLevel="0" collapsed="false">
      <c r="A40" s="3" t="s">
        <v>178</v>
      </c>
      <c r="B40" s="3" t="s">
        <v>179</v>
      </c>
      <c r="C40" s="3" t="s">
        <v>180</v>
      </c>
      <c r="D40" s="3" t="s">
        <v>24</v>
      </c>
      <c r="E40" s="3" t="s">
        <v>25</v>
      </c>
      <c r="F40" s="3" t="s">
        <v>26</v>
      </c>
      <c r="G40" s="3" t="s">
        <v>181</v>
      </c>
      <c r="H40" s="3" t="s">
        <v>28</v>
      </c>
      <c r="I40" s="4" t="n">
        <v>5522</v>
      </c>
      <c r="J40" s="5" t="n">
        <v>53</v>
      </c>
      <c r="K40" s="5" t="n">
        <v>3.806</v>
      </c>
      <c r="L40" s="5" t="n">
        <v>0.774</v>
      </c>
      <c r="M40" s="5" t="n">
        <v>99.9</v>
      </c>
      <c r="N40" s="5" t="n">
        <v>10</v>
      </c>
      <c r="O40" s="5" t="n">
        <v>41</v>
      </c>
      <c r="P40" s="5" t="n">
        <v>135</v>
      </c>
      <c r="Q40" s="5" t="n">
        <v>219</v>
      </c>
      <c r="R40" s="5" t="n">
        <v>49</v>
      </c>
      <c r="S40" s="5" t="n">
        <v>44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4" hidden="false" customHeight="false" outlineLevel="0" collapsed="false">
      <c r="A41" s="3" t="s">
        <v>182</v>
      </c>
      <c r="B41" s="3" t="s">
        <v>183</v>
      </c>
      <c r="C41" s="3" t="s">
        <v>184</v>
      </c>
      <c r="D41" s="3" t="s">
        <v>24</v>
      </c>
      <c r="E41" s="3" t="s">
        <v>41</v>
      </c>
      <c r="F41" s="3" t="s">
        <v>26</v>
      </c>
      <c r="G41" s="3" t="s">
        <v>103</v>
      </c>
      <c r="H41" s="3" t="s">
        <v>28</v>
      </c>
      <c r="I41" s="4" t="n">
        <v>1063</v>
      </c>
      <c r="J41" s="5" t="n">
        <v>55</v>
      </c>
      <c r="K41" s="5" t="n">
        <v>0.893</v>
      </c>
      <c r="L41" s="5" t="n">
        <v>0.291</v>
      </c>
      <c r="M41" s="5" t="n">
        <v>8.9</v>
      </c>
      <c r="N41" s="5" t="n">
        <v>9</v>
      </c>
      <c r="O41" s="5" t="n">
        <v>16</v>
      </c>
      <c r="P41" s="5" t="n">
        <v>31</v>
      </c>
      <c r="Q41" s="5" t="n">
        <v>44</v>
      </c>
      <c r="R41" s="5" t="n">
        <v>43</v>
      </c>
      <c r="S41" s="5" t="n">
        <v>4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1" hidden="false" customHeight="false" outlineLevel="0" collapsed="false">
      <c r="A42" s="3" t="s">
        <v>185</v>
      </c>
      <c r="B42" s="3" t="s">
        <v>186</v>
      </c>
      <c r="C42" s="3" t="s">
        <v>187</v>
      </c>
      <c r="D42" s="3" t="s">
        <v>24</v>
      </c>
      <c r="E42" s="3" t="s">
        <v>188</v>
      </c>
      <c r="F42" s="3" t="s">
        <v>26</v>
      </c>
      <c r="G42" s="3" t="s">
        <v>189</v>
      </c>
      <c r="H42" s="3" t="s">
        <v>190</v>
      </c>
      <c r="I42" s="4" t="n">
        <v>333</v>
      </c>
      <c r="J42" s="5" t="n">
        <v>123</v>
      </c>
      <c r="K42" s="5" t="n">
        <v>0.441</v>
      </c>
      <c r="L42" s="5" t="n">
        <v>0.138</v>
      </c>
      <c r="M42" s="5" t="n">
        <v>4</v>
      </c>
      <c r="N42" s="5" t="n">
        <v>4</v>
      </c>
      <c r="O42" s="5" t="n">
        <v>17</v>
      </c>
      <c r="P42" s="5" t="n">
        <v>40</v>
      </c>
      <c r="Q42" s="5" t="n">
        <v>43</v>
      </c>
      <c r="R42" s="5" t="n">
        <v>103</v>
      </c>
      <c r="S42" s="5" t="n">
        <v>85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85.5" hidden="false" customHeight="false" outlineLevel="0" collapsed="false">
      <c r="A43" s="3" t="s">
        <v>191</v>
      </c>
      <c r="B43" s="3" t="s">
        <v>192</v>
      </c>
      <c r="C43" s="3" t="s">
        <v>193</v>
      </c>
      <c r="D43" s="3" t="s">
        <v>24</v>
      </c>
      <c r="E43" s="3" t="s">
        <v>41</v>
      </c>
      <c r="F43" s="3" t="s">
        <v>26</v>
      </c>
      <c r="G43" s="3" t="s">
        <v>103</v>
      </c>
      <c r="H43" s="3" t="s">
        <v>33</v>
      </c>
      <c r="I43" s="4" t="n">
        <v>1345</v>
      </c>
      <c r="J43" s="5" t="n">
        <v>63</v>
      </c>
      <c r="K43" s="5" t="n">
        <v>1.512</v>
      </c>
      <c r="L43" s="5" t="n">
        <v>0.19</v>
      </c>
      <c r="M43" s="5" t="n">
        <v>9.3</v>
      </c>
      <c r="N43" s="5" t="n">
        <v>9</v>
      </c>
      <c r="O43" s="5" t="n">
        <v>12</v>
      </c>
      <c r="P43" s="5" t="n">
        <v>51</v>
      </c>
      <c r="Q43" s="5" t="n">
        <v>76</v>
      </c>
      <c r="R43" s="5" t="n">
        <v>40</v>
      </c>
      <c r="S43" s="5" t="n">
        <v>44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9.75" hidden="false" customHeight="false" outlineLevel="0" collapsed="false">
      <c r="A44" s="3" t="s">
        <v>194</v>
      </c>
      <c r="B44" s="3" t="s">
        <v>195</v>
      </c>
      <c r="C44" s="3" t="s">
        <v>196</v>
      </c>
      <c r="D44" s="3" t="s">
        <v>24</v>
      </c>
      <c r="E44" s="3" t="s">
        <v>188</v>
      </c>
      <c r="F44" s="3" t="s">
        <v>26</v>
      </c>
      <c r="G44" s="3" t="s">
        <v>123</v>
      </c>
      <c r="H44" s="3" t="s">
        <v>37</v>
      </c>
      <c r="I44" s="4" t="n">
        <v>3712</v>
      </c>
      <c r="J44" s="5" t="n">
        <v>581</v>
      </c>
      <c r="K44" s="5" t="n">
        <v>0.997</v>
      </c>
      <c r="L44" s="5" t="n">
        <v>0.129</v>
      </c>
      <c r="M44" s="5" t="n">
        <v>6.8</v>
      </c>
      <c r="N44" s="5" t="n">
        <v>12</v>
      </c>
      <c r="O44" s="5" t="n">
        <v>75</v>
      </c>
      <c r="P44" s="5" t="n">
        <v>358</v>
      </c>
      <c r="Q44" s="5" t="n">
        <v>218</v>
      </c>
      <c r="R44" s="5" t="n">
        <v>300</v>
      </c>
      <c r="S44" s="5" t="n">
        <v>278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9.75" hidden="false" customHeight="false" outlineLevel="0" collapsed="false">
      <c r="A45" s="3" t="s">
        <v>197</v>
      </c>
      <c r="B45" s="3" t="s">
        <v>198</v>
      </c>
      <c r="C45" s="3" t="s">
        <v>199</v>
      </c>
      <c r="D45" s="3" t="s">
        <v>24</v>
      </c>
      <c r="E45" s="3" t="s">
        <v>25</v>
      </c>
      <c r="F45" s="3" t="s">
        <v>26</v>
      </c>
      <c r="G45" s="3" t="s">
        <v>63</v>
      </c>
      <c r="H45" s="3" t="s">
        <v>200</v>
      </c>
      <c r="I45" s="4" t="n">
        <v>842</v>
      </c>
      <c r="J45" s="5" t="n">
        <v>53</v>
      </c>
      <c r="K45" s="5" t="n">
        <v>0.648</v>
      </c>
      <c r="L45" s="5" t="n">
        <v>0.283</v>
      </c>
      <c r="M45" s="5" t="n">
        <v>6.7</v>
      </c>
      <c r="N45" s="5" t="n">
        <v>9</v>
      </c>
      <c r="O45" s="5" t="n">
        <v>15</v>
      </c>
      <c r="P45" s="5" t="n">
        <v>28</v>
      </c>
      <c r="Q45" s="5" t="n">
        <v>42</v>
      </c>
      <c r="R45" s="5" t="n">
        <v>57</v>
      </c>
      <c r="S45" s="5" t="n">
        <v>51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8.5" hidden="false" customHeight="false" outlineLevel="0" collapsed="false">
      <c r="A46" s="3" t="s">
        <v>201</v>
      </c>
      <c r="B46" s="3" t="s">
        <v>202</v>
      </c>
      <c r="C46" s="3" t="s">
        <v>203</v>
      </c>
      <c r="D46" s="3" t="s">
        <v>24</v>
      </c>
      <c r="E46" s="3" t="s">
        <v>25</v>
      </c>
      <c r="F46" s="3" t="s">
        <v>26</v>
      </c>
      <c r="G46" s="3" t="s">
        <v>174</v>
      </c>
      <c r="H46" s="3" t="s">
        <v>204</v>
      </c>
      <c r="I46" s="4" t="n">
        <v>82</v>
      </c>
      <c r="J46" s="5" t="n">
        <v>19</v>
      </c>
      <c r="K46" s="5" t="n">
        <v>0.074</v>
      </c>
      <c r="L46" s="5" t="n">
        <v>0.105</v>
      </c>
      <c r="M46" s="3" t="s">
        <v>55</v>
      </c>
      <c r="N46" s="5" t="n">
        <v>4</v>
      </c>
      <c r="O46" s="5" t="n">
        <v>2</v>
      </c>
      <c r="P46" s="5" t="n">
        <v>3</v>
      </c>
      <c r="Q46" s="5" t="n">
        <v>1</v>
      </c>
      <c r="R46" s="5" t="n">
        <v>29</v>
      </c>
      <c r="S46" s="5" t="n">
        <v>25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1.25" hidden="false" customHeight="false" outlineLevel="0" collapsed="false">
      <c r="A47" s="3" t="s">
        <v>205</v>
      </c>
      <c r="B47" s="3" t="s">
        <v>206</v>
      </c>
      <c r="C47" s="3" t="s">
        <v>207</v>
      </c>
      <c r="D47" s="3" t="s">
        <v>24</v>
      </c>
      <c r="E47" s="3" t="s">
        <v>25</v>
      </c>
      <c r="F47" s="3" t="s">
        <v>26</v>
      </c>
      <c r="G47" s="3" t="s">
        <v>42</v>
      </c>
      <c r="H47" s="3" t="s">
        <v>71</v>
      </c>
      <c r="I47" s="4" t="n">
        <v>836</v>
      </c>
      <c r="J47" s="5" t="n">
        <v>97</v>
      </c>
      <c r="K47" s="5" t="n">
        <v>0.745</v>
      </c>
      <c r="L47" s="5" t="n">
        <v>0.155</v>
      </c>
      <c r="M47" s="5" t="n">
        <v>7.3</v>
      </c>
      <c r="N47" s="5" t="n">
        <v>9</v>
      </c>
      <c r="O47" s="5" t="n">
        <v>15</v>
      </c>
      <c r="P47" s="5" t="n">
        <v>54</v>
      </c>
      <c r="Q47" s="5" t="n">
        <v>95</v>
      </c>
      <c r="R47" s="5" t="n">
        <v>92</v>
      </c>
      <c r="S47" s="5" t="n">
        <v>108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9.75" hidden="false" customHeight="false" outlineLevel="0" collapsed="false">
      <c r="A48" s="3" t="s">
        <v>208</v>
      </c>
      <c r="B48" s="3" t="s">
        <v>209</v>
      </c>
      <c r="C48" s="3" t="s">
        <v>210</v>
      </c>
      <c r="D48" s="3" t="s">
        <v>24</v>
      </c>
      <c r="E48" s="3" t="s">
        <v>41</v>
      </c>
      <c r="F48" s="3" t="s">
        <v>26</v>
      </c>
      <c r="G48" s="3" t="s">
        <v>103</v>
      </c>
      <c r="H48" s="3" t="s">
        <v>28</v>
      </c>
      <c r="I48" s="4" t="n">
        <v>308</v>
      </c>
      <c r="J48" s="5" t="n">
        <v>65</v>
      </c>
      <c r="K48" s="5" t="n">
        <v>0.533</v>
      </c>
      <c r="L48" s="5" t="n">
        <v>0.108</v>
      </c>
      <c r="M48" s="5" t="n">
        <v>6.8</v>
      </c>
      <c r="N48" s="5" t="n">
        <v>6</v>
      </c>
      <c r="O48" s="5" t="n">
        <v>7</v>
      </c>
      <c r="P48" s="5" t="n">
        <v>25</v>
      </c>
      <c r="Q48" s="5" t="n">
        <v>32</v>
      </c>
      <c r="R48" s="5" t="n">
        <v>56</v>
      </c>
      <c r="S48" s="5" t="n">
        <v>51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1.25" hidden="false" customHeight="false" outlineLevel="0" collapsed="false">
      <c r="A49" s="3" t="s">
        <v>211</v>
      </c>
      <c r="B49" s="3" t="s">
        <v>212</v>
      </c>
      <c r="C49" s="3" t="s">
        <v>213</v>
      </c>
      <c r="D49" s="3" t="s">
        <v>24</v>
      </c>
      <c r="E49" s="3" t="s">
        <v>41</v>
      </c>
      <c r="F49" s="3" t="s">
        <v>90</v>
      </c>
      <c r="G49" s="3" t="s">
        <v>103</v>
      </c>
      <c r="H49" s="3" t="s">
        <v>43</v>
      </c>
      <c r="I49" s="4" t="n">
        <v>2969</v>
      </c>
      <c r="J49" s="5" t="n">
        <v>296</v>
      </c>
      <c r="K49" s="5" t="n">
        <v>0.783</v>
      </c>
      <c r="L49" s="5" t="n">
        <v>0.111</v>
      </c>
      <c r="M49" s="5" t="n">
        <v>8.6</v>
      </c>
      <c r="N49" s="5" t="n">
        <v>12</v>
      </c>
      <c r="O49" s="5" t="n">
        <v>33</v>
      </c>
      <c r="P49" s="5" t="n">
        <v>140</v>
      </c>
      <c r="Q49" s="5" t="n">
        <v>211</v>
      </c>
      <c r="R49" s="5" t="n">
        <v>232</v>
      </c>
      <c r="S49" s="5" t="n">
        <v>21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4" hidden="false" customHeight="false" outlineLevel="0" collapsed="false">
      <c r="A50" s="3" t="s">
        <v>214</v>
      </c>
      <c r="B50" s="3" t="s">
        <v>215</v>
      </c>
      <c r="C50" s="3" t="s">
        <v>216</v>
      </c>
      <c r="D50" s="3" t="s">
        <v>24</v>
      </c>
      <c r="E50" s="3" t="s">
        <v>25</v>
      </c>
      <c r="F50" s="3" t="s">
        <v>26</v>
      </c>
      <c r="G50" s="3" t="s">
        <v>70</v>
      </c>
      <c r="H50" s="3" t="s">
        <v>28</v>
      </c>
      <c r="I50" s="4" t="n">
        <v>1129</v>
      </c>
      <c r="J50" s="5" t="n">
        <v>159</v>
      </c>
      <c r="K50" s="5" t="n">
        <v>0.889</v>
      </c>
      <c r="L50" s="5" t="n">
        <v>0.283</v>
      </c>
      <c r="M50" s="5" t="n">
        <v>4.2</v>
      </c>
      <c r="N50" s="5" t="n">
        <v>8</v>
      </c>
      <c r="O50" s="5" t="n">
        <v>45</v>
      </c>
      <c r="P50" s="5" t="n">
        <v>95</v>
      </c>
      <c r="Q50" s="5" t="n">
        <v>169</v>
      </c>
      <c r="R50" s="5" t="n">
        <v>139</v>
      </c>
      <c r="S50" s="5" t="n">
        <v>158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2.5" hidden="false" customHeight="false" outlineLevel="0" collapsed="false">
      <c r="A51" s="3" t="s">
        <v>217</v>
      </c>
      <c r="B51" s="3" t="s">
        <v>218</v>
      </c>
      <c r="C51" s="3" t="s">
        <v>219</v>
      </c>
      <c r="D51" s="3" t="s">
        <v>24</v>
      </c>
      <c r="E51" s="3" t="s">
        <v>25</v>
      </c>
      <c r="F51" s="3" t="s">
        <v>26</v>
      </c>
      <c r="G51" s="3" t="s">
        <v>70</v>
      </c>
      <c r="H51" s="3" t="s">
        <v>43</v>
      </c>
      <c r="I51" s="4" t="n">
        <v>457</v>
      </c>
      <c r="J51" s="5" t="n">
        <v>88</v>
      </c>
      <c r="K51" s="5" t="n">
        <v>0.699</v>
      </c>
      <c r="L51" s="5" t="n">
        <v>0.148</v>
      </c>
      <c r="M51" s="5" t="n">
        <v>4.3</v>
      </c>
      <c r="N51" s="5" t="n">
        <v>6</v>
      </c>
      <c r="O51" s="5" t="n">
        <v>13</v>
      </c>
      <c r="P51" s="5" t="n">
        <v>68</v>
      </c>
      <c r="Q51" s="5" t="n">
        <v>60</v>
      </c>
      <c r="R51" s="5" t="n">
        <v>105</v>
      </c>
      <c r="S51" s="5" t="n">
        <v>78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8.25" hidden="false" customHeight="false" outlineLevel="0" collapsed="false">
      <c r="A52" s="3" t="s">
        <v>220</v>
      </c>
      <c r="B52" s="3" t="s">
        <v>221</v>
      </c>
      <c r="C52" s="3" t="s">
        <v>222</v>
      </c>
      <c r="D52" s="3" t="s">
        <v>24</v>
      </c>
      <c r="E52" s="3" t="s">
        <v>25</v>
      </c>
      <c r="F52" s="3" t="s">
        <v>26</v>
      </c>
      <c r="G52" s="3" t="s">
        <v>42</v>
      </c>
      <c r="H52" s="3" t="s">
        <v>223</v>
      </c>
      <c r="I52" s="4" t="n">
        <v>341</v>
      </c>
      <c r="J52" s="5" t="n">
        <v>19</v>
      </c>
      <c r="K52" s="5" t="n">
        <v>0.974</v>
      </c>
      <c r="L52" s="5" t="n">
        <v>0.421</v>
      </c>
      <c r="M52" s="5" t="n">
        <v>6.7</v>
      </c>
      <c r="N52" s="5" t="n">
        <v>4</v>
      </c>
      <c r="O52" s="5" t="n">
        <v>8</v>
      </c>
      <c r="P52" s="5" t="n">
        <v>22</v>
      </c>
      <c r="Q52" s="5" t="n">
        <v>15</v>
      </c>
      <c r="R52" s="5" t="n">
        <v>19</v>
      </c>
      <c r="S52" s="5" t="n">
        <v>1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2.5" hidden="false" customHeight="false" outlineLevel="0" collapsed="false">
      <c r="A53" s="3" t="s">
        <v>224</v>
      </c>
      <c r="B53" s="3" t="s">
        <v>225</v>
      </c>
      <c r="C53" s="3" t="s">
        <v>226</v>
      </c>
      <c r="D53" s="3" t="s">
        <v>24</v>
      </c>
      <c r="E53" s="3" t="s">
        <v>89</v>
      </c>
      <c r="F53" s="3" t="s">
        <v>26</v>
      </c>
      <c r="G53" s="3" t="s">
        <v>227</v>
      </c>
      <c r="H53" s="3" t="s">
        <v>228</v>
      </c>
      <c r="I53" s="4" t="n">
        <v>164</v>
      </c>
      <c r="J53" s="5" t="n">
        <v>32</v>
      </c>
      <c r="K53" s="5" t="n">
        <v>0.421</v>
      </c>
      <c r="L53" s="5" t="n">
        <v>0.062</v>
      </c>
      <c r="M53" s="5" t="n">
        <v>5.3</v>
      </c>
      <c r="N53" s="5" t="n">
        <v>4</v>
      </c>
      <c r="O53" s="5" t="n">
        <v>2</v>
      </c>
      <c r="P53" s="5" t="n">
        <v>12</v>
      </c>
      <c r="Q53" s="5" t="n">
        <v>12</v>
      </c>
      <c r="R53" s="5" t="n">
        <v>38</v>
      </c>
      <c r="S53" s="5" t="n">
        <v>1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2.75" hidden="false" customHeight="false" outlineLevel="0" collapsed="false">
      <c r="A54" s="3" t="s">
        <v>229</v>
      </c>
      <c r="B54" s="3" t="s">
        <v>230</v>
      </c>
      <c r="C54" s="3" t="s">
        <v>231</v>
      </c>
      <c r="D54" s="3" t="s">
        <v>24</v>
      </c>
      <c r="E54" s="3" t="s">
        <v>41</v>
      </c>
      <c r="F54" s="3" t="s">
        <v>26</v>
      </c>
      <c r="G54" s="3" t="s">
        <v>103</v>
      </c>
      <c r="H54" s="3" t="s">
        <v>200</v>
      </c>
      <c r="I54" s="4" t="n">
        <v>91</v>
      </c>
      <c r="J54" s="5" t="n">
        <v>59</v>
      </c>
      <c r="K54" s="5" t="n">
        <v>0.517</v>
      </c>
      <c r="L54" s="5" t="n">
        <v>0.169</v>
      </c>
      <c r="M54" s="3" t="s">
        <v>55</v>
      </c>
      <c r="N54" s="5" t="n">
        <v>4</v>
      </c>
      <c r="O54" s="5" t="n">
        <v>10</v>
      </c>
      <c r="P54" s="5" t="n">
        <v>11</v>
      </c>
      <c r="Q54" s="5" t="n">
        <v>19</v>
      </c>
      <c r="R54" s="5" t="n">
        <v>26</v>
      </c>
      <c r="S54" s="5" t="n">
        <v>32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5.5" hidden="false" customHeight="false" outlineLevel="0" collapsed="false">
      <c r="A55" s="3" t="s">
        <v>232</v>
      </c>
      <c r="B55" s="3" t="s">
        <v>233</v>
      </c>
      <c r="C55" s="3" t="s">
        <v>234</v>
      </c>
      <c r="D55" s="3" t="s">
        <v>24</v>
      </c>
      <c r="E55" s="3" t="s">
        <v>25</v>
      </c>
      <c r="F55" s="3" t="s">
        <v>26</v>
      </c>
      <c r="G55" s="3" t="s">
        <v>138</v>
      </c>
      <c r="H55" s="3" t="s">
        <v>43</v>
      </c>
      <c r="I55" s="4" t="n">
        <v>33</v>
      </c>
      <c r="J55" s="5" t="n">
        <v>16</v>
      </c>
      <c r="K55" s="5" t="n">
        <v>0.714</v>
      </c>
      <c r="L55" s="5" t="n">
        <v>0.062</v>
      </c>
      <c r="M55" s="3" t="s">
        <v>55</v>
      </c>
      <c r="N55" s="5" t="n">
        <v>4</v>
      </c>
      <c r="O55" s="5" t="n">
        <v>1</v>
      </c>
      <c r="P55" s="5" t="n">
        <v>9</v>
      </c>
      <c r="Q55" s="5" t="n">
        <v>11</v>
      </c>
      <c r="R55" s="5" t="n">
        <v>15</v>
      </c>
      <c r="S55" s="5" t="n">
        <v>13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4" hidden="false" customHeight="false" outlineLevel="0" collapsed="false">
      <c r="A56" s="3" t="s">
        <v>235</v>
      </c>
      <c r="B56" s="3" t="s">
        <v>236</v>
      </c>
      <c r="C56" s="3" t="s">
        <v>237</v>
      </c>
      <c r="D56" s="3" t="s">
        <v>24</v>
      </c>
      <c r="E56" s="3" t="s">
        <v>188</v>
      </c>
      <c r="F56" s="3" t="s">
        <v>26</v>
      </c>
      <c r="G56" s="3" t="s">
        <v>238</v>
      </c>
      <c r="H56" s="3" t="s">
        <v>128</v>
      </c>
      <c r="I56" s="4" t="n">
        <v>222</v>
      </c>
      <c r="J56" s="5" t="n">
        <v>24</v>
      </c>
      <c r="K56" s="5" t="n">
        <v>0.458</v>
      </c>
      <c r="L56" s="5" t="n">
        <v>0</v>
      </c>
      <c r="M56" s="5" t="n">
        <v>7.5</v>
      </c>
      <c r="N56" s="5" t="n">
        <v>4</v>
      </c>
      <c r="O56" s="5" t="n">
        <v>0</v>
      </c>
      <c r="P56" s="5" t="n">
        <v>10</v>
      </c>
      <c r="Q56" s="5" t="n">
        <v>12</v>
      </c>
      <c r="R56" s="5" t="n">
        <v>25</v>
      </c>
      <c r="S56" s="5" t="n">
        <v>23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1.25" hidden="false" customHeight="false" outlineLevel="0" collapsed="false">
      <c r="A57" s="3" t="s">
        <v>239</v>
      </c>
      <c r="B57" s="3" t="s">
        <v>240</v>
      </c>
      <c r="C57" s="3" t="s">
        <v>241</v>
      </c>
      <c r="D57" s="3" t="s">
        <v>24</v>
      </c>
      <c r="E57" s="3" t="s">
        <v>25</v>
      </c>
      <c r="F57" s="3" t="s">
        <v>26</v>
      </c>
      <c r="G57" s="3" t="s">
        <v>242</v>
      </c>
      <c r="H57" s="3" t="s">
        <v>28</v>
      </c>
      <c r="I57" s="4" t="n">
        <v>203</v>
      </c>
      <c r="J57" s="5" t="n">
        <v>26</v>
      </c>
      <c r="K57" s="5" t="n">
        <v>0.513</v>
      </c>
      <c r="L57" s="5" t="n">
        <v>0.038</v>
      </c>
      <c r="M57" s="5" t="n">
        <v>7.1</v>
      </c>
      <c r="N57" s="5" t="n">
        <v>4</v>
      </c>
      <c r="O57" s="5" t="n">
        <v>1</v>
      </c>
      <c r="P57" s="5" t="n">
        <v>24</v>
      </c>
      <c r="Q57" s="5" t="n">
        <v>15</v>
      </c>
      <c r="R57" s="5" t="n">
        <v>54</v>
      </c>
      <c r="S57" s="5" t="n">
        <v>22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5.5" hidden="false" customHeight="false" outlineLevel="0" collapsed="false">
      <c r="A58" s="3" t="s">
        <v>243</v>
      </c>
      <c r="B58" s="3" t="s">
        <v>244</v>
      </c>
      <c r="C58" s="3" t="s">
        <v>245</v>
      </c>
      <c r="D58" s="3" t="s">
        <v>24</v>
      </c>
      <c r="E58" s="3" t="s">
        <v>25</v>
      </c>
      <c r="F58" s="3" t="s">
        <v>26</v>
      </c>
      <c r="G58" s="3" t="s">
        <v>246</v>
      </c>
      <c r="H58" s="3" t="s">
        <v>28</v>
      </c>
      <c r="I58" s="4" t="n">
        <v>769</v>
      </c>
      <c r="J58" s="5" t="n">
        <v>190</v>
      </c>
      <c r="K58" s="5" t="n">
        <v>0.586</v>
      </c>
      <c r="L58" s="5" t="n">
        <v>0.105</v>
      </c>
      <c r="M58" s="5" t="n">
        <v>5.4</v>
      </c>
      <c r="N58" s="5" t="n">
        <v>12</v>
      </c>
      <c r="O58" s="5" t="n">
        <v>20</v>
      </c>
      <c r="P58" s="5" t="n">
        <v>45</v>
      </c>
      <c r="Q58" s="5" t="n">
        <v>101</v>
      </c>
      <c r="R58" s="5" t="n">
        <v>111</v>
      </c>
      <c r="S58" s="5" t="n">
        <v>138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14" hidden="false" customHeight="false" outlineLevel="0" collapsed="false">
      <c r="A59" s="3" t="s">
        <v>247</v>
      </c>
      <c r="B59" s="3" t="s">
        <v>248</v>
      </c>
      <c r="C59" s="3" t="s">
        <v>249</v>
      </c>
      <c r="D59" s="3" t="s">
        <v>24</v>
      </c>
      <c r="E59" s="3" t="s">
        <v>188</v>
      </c>
      <c r="F59" s="3" t="s">
        <v>26</v>
      </c>
      <c r="G59" s="3" t="s">
        <v>250</v>
      </c>
      <c r="H59" s="3" t="s">
        <v>28</v>
      </c>
      <c r="I59" s="4" t="n">
        <v>1473</v>
      </c>
      <c r="J59" s="5" t="n">
        <v>90</v>
      </c>
      <c r="K59" s="5" t="n">
        <v>0.781</v>
      </c>
      <c r="L59" s="5" t="n">
        <v>0.122</v>
      </c>
      <c r="M59" s="5" t="n">
        <v>99.9</v>
      </c>
      <c r="N59" s="5" t="n">
        <v>6</v>
      </c>
      <c r="O59" s="5" t="n">
        <v>11</v>
      </c>
      <c r="P59" s="5" t="n">
        <v>55</v>
      </c>
      <c r="Q59" s="5" t="n">
        <v>88</v>
      </c>
      <c r="R59" s="5" t="n">
        <v>90</v>
      </c>
      <c r="S59" s="5" t="n">
        <v>93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2.5" hidden="false" customHeight="false" outlineLevel="0" collapsed="false">
      <c r="A60" s="3" t="s">
        <v>251</v>
      </c>
      <c r="B60" s="3" t="s">
        <v>252</v>
      </c>
      <c r="C60" s="3" t="s">
        <v>253</v>
      </c>
      <c r="D60" s="3" t="s">
        <v>24</v>
      </c>
      <c r="E60" s="3" t="s">
        <v>89</v>
      </c>
      <c r="F60" s="3" t="s">
        <v>26</v>
      </c>
      <c r="G60" s="3" t="s">
        <v>254</v>
      </c>
      <c r="H60" s="3" t="s">
        <v>255</v>
      </c>
      <c r="I60" s="4" t="n">
        <v>389</v>
      </c>
      <c r="J60" s="5" t="n">
        <v>42</v>
      </c>
      <c r="K60" s="5" t="n">
        <v>0.787</v>
      </c>
      <c r="L60" s="5" t="n">
        <v>0.167</v>
      </c>
      <c r="M60" s="5" t="n">
        <v>5.8</v>
      </c>
      <c r="N60" s="5" t="n">
        <v>4</v>
      </c>
      <c r="O60" s="5" t="n">
        <v>7</v>
      </c>
      <c r="P60" s="5" t="n">
        <v>29</v>
      </c>
      <c r="Q60" s="5" t="n">
        <v>30</v>
      </c>
      <c r="R60" s="5" t="n">
        <v>41</v>
      </c>
      <c r="S60" s="5" t="n">
        <v>34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5.25" hidden="false" customHeight="false" outlineLevel="0" collapsed="false">
      <c r="A61" s="3" t="s">
        <v>256</v>
      </c>
      <c r="B61" s="3" t="s">
        <v>257</v>
      </c>
      <c r="C61" s="3" t="s">
        <v>258</v>
      </c>
      <c r="D61" s="3" t="s">
        <v>24</v>
      </c>
      <c r="E61" s="3" t="s">
        <v>89</v>
      </c>
      <c r="F61" s="3" t="s">
        <v>90</v>
      </c>
      <c r="G61" s="3" t="s">
        <v>254</v>
      </c>
      <c r="H61" s="3" t="s">
        <v>43</v>
      </c>
      <c r="I61" s="4" t="n">
        <v>641</v>
      </c>
      <c r="J61" s="5" t="n">
        <v>43</v>
      </c>
      <c r="K61" s="5" t="n">
        <v>0.978</v>
      </c>
      <c r="L61" s="5" t="n">
        <v>0.302</v>
      </c>
      <c r="M61" s="5" t="n">
        <v>5.4</v>
      </c>
      <c r="N61" s="5" t="n">
        <v>6</v>
      </c>
      <c r="O61" s="5" t="n">
        <v>13</v>
      </c>
      <c r="P61" s="5" t="n">
        <v>42</v>
      </c>
      <c r="Q61" s="5" t="n">
        <v>46</v>
      </c>
      <c r="R61" s="5" t="n">
        <v>46</v>
      </c>
      <c r="S61" s="5" t="n">
        <v>44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9.75" hidden="false" customHeight="false" outlineLevel="0" collapsed="false">
      <c r="A62" s="3" t="s">
        <v>259</v>
      </c>
      <c r="B62" s="3" t="s">
        <v>260</v>
      </c>
      <c r="C62" s="3" t="s">
        <v>261</v>
      </c>
      <c r="D62" s="3" t="s">
        <v>24</v>
      </c>
      <c r="E62" s="3" t="s">
        <v>25</v>
      </c>
      <c r="F62" s="3" t="s">
        <v>26</v>
      </c>
      <c r="G62" s="3" t="s">
        <v>250</v>
      </c>
      <c r="H62" s="3" t="s">
        <v>43</v>
      </c>
      <c r="I62" s="4" t="n">
        <v>471</v>
      </c>
      <c r="J62" s="5" t="n">
        <v>28</v>
      </c>
      <c r="K62" s="5" t="n">
        <v>0.847</v>
      </c>
      <c r="L62" s="5" t="n">
        <v>0.179</v>
      </c>
      <c r="M62" s="5" t="n">
        <v>7.4</v>
      </c>
      <c r="N62" s="5" t="n">
        <v>6</v>
      </c>
      <c r="O62" s="5" t="n">
        <v>5</v>
      </c>
      <c r="P62" s="5" t="n">
        <v>17</v>
      </c>
      <c r="Q62" s="5" t="n">
        <v>33</v>
      </c>
      <c r="R62" s="5" t="n">
        <v>28</v>
      </c>
      <c r="S62" s="5" t="n">
        <v>31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5.5" hidden="false" customHeight="false" outlineLevel="0" collapsed="false">
      <c r="A63" s="3" t="s">
        <v>262</v>
      </c>
      <c r="B63" s="3" t="s">
        <v>263</v>
      </c>
      <c r="C63" s="3" t="s">
        <v>264</v>
      </c>
      <c r="D63" s="3" t="s">
        <v>24</v>
      </c>
      <c r="E63" s="3" t="s">
        <v>41</v>
      </c>
      <c r="F63" s="3" t="s">
        <v>26</v>
      </c>
      <c r="G63" s="3" t="s">
        <v>103</v>
      </c>
      <c r="H63" s="3" t="s">
        <v>128</v>
      </c>
      <c r="I63" s="4" t="n">
        <v>1417</v>
      </c>
      <c r="J63" s="5" t="n">
        <v>78</v>
      </c>
      <c r="K63" s="5" t="n">
        <v>0.989</v>
      </c>
      <c r="L63" s="5" t="n">
        <v>0.141</v>
      </c>
      <c r="M63" s="5" t="n">
        <v>7.7</v>
      </c>
      <c r="N63" s="5" t="n">
        <v>12</v>
      </c>
      <c r="O63" s="5" t="n">
        <v>11</v>
      </c>
      <c r="P63" s="5" t="n">
        <v>76</v>
      </c>
      <c r="Q63" s="5" t="n">
        <v>107</v>
      </c>
      <c r="R63" s="5" t="n">
        <v>86</v>
      </c>
      <c r="S63" s="5" t="n">
        <v>99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5.5" hidden="false" customHeight="false" outlineLevel="0" collapsed="false">
      <c r="A64" s="3" t="s">
        <v>265</v>
      </c>
      <c r="B64" s="3" t="s">
        <v>266</v>
      </c>
      <c r="C64" s="3" t="s">
        <v>267</v>
      </c>
      <c r="D64" s="3" t="s">
        <v>24</v>
      </c>
      <c r="E64" s="3" t="s">
        <v>25</v>
      </c>
      <c r="F64" s="3" t="s">
        <v>26</v>
      </c>
      <c r="G64" s="3" t="s">
        <v>59</v>
      </c>
      <c r="H64" s="3" t="s">
        <v>28</v>
      </c>
      <c r="I64" s="4" t="n">
        <v>299</v>
      </c>
      <c r="J64" s="5" t="n">
        <v>79</v>
      </c>
      <c r="K64" s="5" t="n">
        <v>0.609</v>
      </c>
      <c r="L64" s="5" t="n">
        <v>0.165</v>
      </c>
      <c r="M64" s="5" t="n">
        <v>4.5</v>
      </c>
      <c r="N64" s="5" t="n">
        <v>4</v>
      </c>
      <c r="O64" s="5" t="n">
        <v>13</v>
      </c>
      <c r="P64" s="5" t="n">
        <v>42</v>
      </c>
      <c r="Q64" s="5" t="n">
        <v>25</v>
      </c>
      <c r="R64" s="5" t="n">
        <v>75</v>
      </c>
      <c r="S64" s="5" t="n">
        <v>35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5.5" hidden="false" customHeight="false" outlineLevel="0" collapsed="false">
      <c r="A65" s="3" t="s">
        <v>268</v>
      </c>
      <c r="B65" s="3" t="s">
        <v>269</v>
      </c>
      <c r="C65" s="3" t="s">
        <v>270</v>
      </c>
      <c r="D65" s="3" t="s">
        <v>24</v>
      </c>
      <c r="E65" s="3" t="s">
        <v>25</v>
      </c>
      <c r="F65" s="3" t="s">
        <v>26</v>
      </c>
      <c r="G65" s="3" t="s">
        <v>27</v>
      </c>
      <c r="H65" s="3" t="s">
        <v>28</v>
      </c>
      <c r="I65" s="4" t="n">
        <v>173</v>
      </c>
      <c r="J65" s="5" t="n">
        <v>55</v>
      </c>
      <c r="K65" s="5" t="n">
        <v>0.728</v>
      </c>
      <c r="L65" s="5" t="n">
        <v>0.273</v>
      </c>
      <c r="M65" s="5" t="n">
        <v>3.1</v>
      </c>
      <c r="N65" s="5" t="n">
        <v>4</v>
      </c>
      <c r="O65" s="5" t="n">
        <v>15</v>
      </c>
      <c r="P65" s="5" t="n">
        <v>34</v>
      </c>
      <c r="Q65" s="5" t="n">
        <v>33</v>
      </c>
      <c r="R65" s="5" t="n">
        <v>42</v>
      </c>
      <c r="S65" s="5" t="n">
        <v>50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2.75" hidden="false" customHeight="false" outlineLevel="0" collapsed="false">
      <c r="A66" s="3" t="s">
        <v>271</v>
      </c>
      <c r="B66" s="3" t="s">
        <v>272</v>
      </c>
      <c r="C66" s="3" t="s">
        <v>273</v>
      </c>
      <c r="D66" s="3" t="s">
        <v>24</v>
      </c>
      <c r="E66" s="3" t="s">
        <v>95</v>
      </c>
      <c r="F66" s="3" t="s">
        <v>90</v>
      </c>
      <c r="G66" s="3" t="s">
        <v>274</v>
      </c>
      <c r="H66" s="3" t="s">
        <v>28</v>
      </c>
      <c r="I66" s="4" t="n">
        <v>385</v>
      </c>
      <c r="J66" s="5" t="n">
        <v>51</v>
      </c>
      <c r="K66" s="5" t="n">
        <v>0.747</v>
      </c>
      <c r="L66" s="5" t="n">
        <v>0.078</v>
      </c>
      <c r="M66" s="5" t="n">
        <v>6.9</v>
      </c>
      <c r="N66" s="5" t="n">
        <v>6</v>
      </c>
      <c r="O66" s="5" t="n">
        <v>4</v>
      </c>
      <c r="P66" s="5" t="n">
        <v>24</v>
      </c>
      <c r="Q66" s="5" t="n">
        <v>47</v>
      </c>
      <c r="R66" s="5" t="n">
        <v>43</v>
      </c>
      <c r="S66" s="5" t="n">
        <v>52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9.75" hidden="false" customHeight="false" outlineLevel="0" collapsed="false">
      <c r="A67" s="3" t="s">
        <v>275</v>
      </c>
      <c r="B67" s="3" t="s">
        <v>276</v>
      </c>
      <c r="C67" s="3" t="s">
        <v>277</v>
      </c>
      <c r="D67" s="3" t="s">
        <v>24</v>
      </c>
      <c r="E67" s="3" t="s">
        <v>25</v>
      </c>
      <c r="F67" s="3" t="s">
        <v>26</v>
      </c>
      <c r="G67" s="3" t="s">
        <v>63</v>
      </c>
      <c r="H67" s="3" t="s">
        <v>278</v>
      </c>
      <c r="I67" s="4" t="n">
        <v>240</v>
      </c>
      <c r="J67" s="5" t="n">
        <v>25</v>
      </c>
      <c r="K67" s="5" t="n">
        <v>2.061</v>
      </c>
      <c r="L67" s="5" t="n">
        <v>0.24</v>
      </c>
      <c r="M67" s="5" t="n">
        <v>4.2</v>
      </c>
      <c r="N67" s="5" t="n">
        <v>4</v>
      </c>
      <c r="O67" s="5" t="n">
        <v>6</v>
      </c>
      <c r="P67" s="5" t="n">
        <v>23</v>
      </c>
      <c r="Q67" s="5" t="n">
        <v>45</v>
      </c>
      <c r="R67" s="5" t="n">
        <v>17</v>
      </c>
      <c r="S67" s="5" t="n">
        <v>16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9.75" hidden="false" customHeight="false" outlineLevel="0" collapsed="false">
      <c r="A68" s="3" t="s">
        <v>279</v>
      </c>
      <c r="B68" s="3" t="s">
        <v>280</v>
      </c>
      <c r="C68" s="3" t="s">
        <v>281</v>
      </c>
      <c r="D68" s="3" t="s">
        <v>24</v>
      </c>
      <c r="E68" s="3" t="s">
        <v>282</v>
      </c>
      <c r="F68" s="3" t="s">
        <v>26</v>
      </c>
      <c r="G68" s="3" t="s">
        <v>283</v>
      </c>
      <c r="H68" s="3" t="s">
        <v>28</v>
      </c>
      <c r="I68" s="4" t="n">
        <v>1625</v>
      </c>
      <c r="J68" s="5" t="n">
        <v>45</v>
      </c>
      <c r="K68" s="5" t="n">
        <v>0.449</v>
      </c>
      <c r="L68" s="5" t="n">
        <v>0.156</v>
      </c>
      <c r="M68" s="5" t="n">
        <v>99.9</v>
      </c>
      <c r="N68" s="5" t="n">
        <v>4</v>
      </c>
      <c r="O68" s="5" t="n">
        <v>7</v>
      </c>
      <c r="P68" s="5" t="n">
        <v>14</v>
      </c>
      <c r="Q68" s="5" t="n">
        <v>21</v>
      </c>
      <c r="R68" s="5" t="n">
        <v>31</v>
      </c>
      <c r="S68" s="5" t="n">
        <v>47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7" hidden="false" customHeight="false" outlineLevel="0" collapsed="false">
      <c r="A69" s="3" t="s">
        <v>284</v>
      </c>
      <c r="B69" s="3" t="s">
        <v>285</v>
      </c>
      <c r="C69" s="3" t="s">
        <v>286</v>
      </c>
      <c r="D69" s="3" t="s">
        <v>24</v>
      </c>
      <c r="E69" s="3" t="s">
        <v>287</v>
      </c>
      <c r="F69" s="3" t="s">
        <v>26</v>
      </c>
      <c r="G69" s="3" t="s">
        <v>142</v>
      </c>
      <c r="H69" s="3" t="s">
        <v>33</v>
      </c>
      <c r="I69" s="4" t="n">
        <v>1025</v>
      </c>
      <c r="J69" s="5" t="n">
        <v>204</v>
      </c>
      <c r="K69" s="5" t="n">
        <v>0.715</v>
      </c>
      <c r="L69" s="5" t="n">
        <v>0.074</v>
      </c>
      <c r="M69" s="5" t="n">
        <v>5.9</v>
      </c>
      <c r="N69" s="5" t="n">
        <v>12</v>
      </c>
      <c r="O69" s="5" t="n">
        <v>15</v>
      </c>
      <c r="P69" s="5" t="n">
        <v>89</v>
      </c>
      <c r="Q69" s="5" t="n">
        <v>162</v>
      </c>
      <c r="R69" s="5" t="n">
        <v>188</v>
      </c>
      <c r="S69" s="5" t="n">
        <v>163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7" hidden="false" customHeight="false" outlineLevel="0" collapsed="false">
      <c r="A70" s="3" t="s">
        <v>288</v>
      </c>
      <c r="B70" s="3" t="s">
        <v>289</v>
      </c>
      <c r="C70" s="3" t="s">
        <v>290</v>
      </c>
      <c r="D70" s="3" t="s">
        <v>24</v>
      </c>
      <c r="E70" s="3" t="s">
        <v>291</v>
      </c>
      <c r="F70" s="3" t="s">
        <v>26</v>
      </c>
      <c r="G70" s="3" t="s">
        <v>292</v>
      </c>
      <c r="H70" s="3" t="s">
        <v>28</v>
      </c>
      <c r="I70" s="4" t="n">
        <v>310</v>
      </c>
      <c r="J70" s="5" t="n">
        <v>22</v>
      </c>
      <c r="K70" s="5" t="n">
        <v>0.462</v>
      </c>
      <c r="L70" s="5" t="n">
        <v>0.045</v>
      </c>
      <c r="M70" s="5" t="n">
        <v>99.9</v>
      </c>
      <c r="N70" s="5" t="n">
        <v>3</v>
      </c>
      <c r="O70" s="5" t="n">
        <v>1</v>
      </c>
      <c r="P70" s="5" t="n">
        <v>5</v>
      </c>
      <c r="Q70" s="5" t="n">
        <v>13</v>
      </c>
      <c r="R70" s="5" t="n">
        <v>19</v>
      </c>
      <c r="S70" s="5" t="n">
        <v>20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1.25" hidden="false" customHeight="false" outlineLevel="0" collapsed="false">
      <c r="A71" s="3" t="s">
        <v>293</v>
      </c>
      <c r="B71" s="3" t="s">
        <v>294</v>
      </c>
      <c r="C71" s="3" t="s">
        <v>295</v>
      </c>
      <c r="D71" s="3" t="s">
        <v>24</v>
      </c>
      <c r="E71" s="3" t="s">
        <v>41</v>
      </c>
      <c r="F71" s="3" t="s">
        <v>26</v>
      </c>
      <c r="G71" s="3" t="s">
        <v>103</v>
      </c>
      <c r="H71" s="3" t="s">
        <v>296</v>
      </c>
      <c r="I71" s="4" t="n">
        <v>11069</v>
      </c>
      <c r="J71" s="5" t="n">
        <v>206</v>
      </c>
      <c r="K71" s="5" t="n">
        <v>1.833</v>
      </c>
      <c r="L71" s="5" t="n">
        <v>0.306</v>
      </c>
      <c r="M71" s="5" t="n">
        <v>99.9</v>
      </c>
      <c r="N71" s="5" t="n">
        <v>24</v>
      </c>
      <c r="O71" s="5" t="n">
        <v>63</v>
      </c>
      <c r="P71" s="5" t="n">
        <v>309</v>
      </c>
      <c r="Q71" s="5" t="n">
        <v>446</v>
      </c>
      <c r="R71" s="5" t="n">
        <v>194</v>
      </c>
      <c r="S71" s="5" t="n">
        <v>218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1.25" hidden="false" customHeight="false" outlineLevel="0" collapsed="false">
      <c r="A72" s="3" t="s">
        <v>297</v>
      </c>
      <c r="B72" s="3" t="s">
        <v>298</v>
      </c>
      <c r="C72" s="3" t="s">
        <v>299</v>
      </c>
      <c r="D72" s="3" t="s">
        <v>24</v>
      </c>
      <c r="E72" s="3" t="s">
        <v>25</v>
      </c>
      <c r="F72" s="3" t="s">
        <v>26</v>
      </c>
      <c r="G72" s="3" t="s">
        <v>138</v>
      </c>
      <c r="H72" s="3" t="s">
        <v>28</v>
      </c>
      <c r="I72" s="4" t="n">
        <v>94</v>
      </c>
      <c r="J72" s="5" t="n">
        <v>8</v>
      </c>
      <c r="K72" s="5" t="n">
        <v>0.347</v>
      </c>
      <c r="L72" s="5" t="n">
        <v>0.125</v>
      </c>
      <c r="M72" s="3" t="s">
        <v>55</v>
      </c>
      <c r="N72" s="5" t="n">
        <v>3</v>
      </c>
      <c r="O72" s="5" t="n">
        <v>1</v>
      </c>
      <c r="P72" s="5" t="n">
        <v>13</v>
      </c>
      <c r="Q72" s="5" t="n">
        <v>4</v>
      </c>
      <c r="R72" s="5" t="n">
        <v>30</v>
      </c>
      <c r="S72" s="5" t="n">
        <v>19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5.5" hidden="false" customHeight="false" outlineLevel="0" collapsed="false">
      <c r="A73" s="3" t="s">
        <v>300</v>
      </c>
      <c r="B73" s="3" t="s">
        <v>301</v>
      </c>
      <c r="C73" s="3" t="s">
        <v>302</v>
      </c>
      <c r="D73" s="3" t="s">
        <v>24</v>
      </c>
      <c r="E73" s="3" t="s">
        <v>188</v>
      </c>
      <c r="F73" s="3" t="s">
        <v>26</v>
      </c>
      <c r="G73" s="3" t="s">
        <v>303</v>
      </c>
      <c r="H73" s="3" t="s">
        <v>43</v>
      </c>
      <c r="I73" s="4" t="n">
        <v>553</v>
      </c>
      <c r="J73" s="5" t="n">
        <v>44</v>
      </c>
      <c r="K73" s="5" t="n">
        <v>0.585</v>
      </c>
      <c r="L73" s="5" t="n">
        <v>0.091</v>
      </c>
      <c r="M73" s="5" t="n">
        <v>99.9</v>
      </c>
      <c r="N73" s="5" t="n">
        <v>6</v>
      </c>
      <c r="O73" s="5" t="n">
        <v>4</v>
      </c>
      <c r="P73" s="5" t="n">
        <v>28</v>
      </c>
      <c r="Q73" s="5" t="n">
        <v>34</v>
      </c>
      <c r="R73" s="5" t="n">
        <v>53</v>
      </c>
      <c r="S73" s="5" t="n">
        <v>53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8.25" hidden="false" customHeight="false" outlineLevel="0" collapsed="false">
      <c r="A74" s="3" t="s">
        <v>304</v>
      </c>
      <c r="B74" s="3" t="s">
        <v>305</v>
      </c>
      <c r="C74" s="3" t="s">
        <v>306</v>
      </c>
      <c r="D74" s="3" t="s">
        <v>24</v>
      </c>
      <c r="E74" s="3" t="s">
        <v>188</v>
      </c>
      <c r="F74" s="3" t="s">
        <v>26</v>
      </c>
      <c r="G74" s="3" t="s">
        <v>303</v>
      </c>
      <c r="H74" s="3" t="s">
        <v>255</v>
      </c>
      <c r="I74" s="4" t="n">
        <v>299</v>
      </c>
      <c r="J74" s="5" t="n">
        <v>34</v>
      </c>
      <c r="K74" s="5" t="n">
        <v>0.586</v>
      </c>
      <c r="L74" s="5" t="n">
        <v>0.059</v>
      </c>
      <c r="M74" s="5" t="n">
        <v>7.5</v>
      </c>
      <c r="N74" s="5" t="n">
        <v>4</v>
      </c>
      <c r="O74" s="5" t="n">
        <v>2</v>
      </c>
      <c r="P74" s="5" t="n">
        <v>19</v>
      </c>
      <c r="Q74" s="5" t="n">
        <v>22</v>
      </c>
      <c r="R74" s="5" t="n">
        <v>37</v>
      </c>
      <c r="S74" s="5" t="n">
        <v>33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9.75" hidden="false" customHeight="false" outlineLevel="0" collapsed="false">
      <c r="A75" s="3" t="s">
        <v>307</v>
      </c>
      <c r="B75" s="3" t="s">
        <v>308</v>
      </c>
      <c r="C75" s="3" t="s">
        <v>309</v>
      </c>
      <c r="D75" s="3" t="s">
        <v>24</v>
      </c>
      <c r="E75" s="3" t="s">
        <v>188</v>
      </c>
      <c r="F75" s="3" t="s">
        <v>26</v>
      </c>
      <c r="G75" s="3" t="s">
        <v>303</v>
      </c>
      <c r="H75" s="3" t="s">
        <v>43</v>
      </c>
      <c r="I75" s="4" t="n">
        <v>830</v>
      </c>
      <c r="J75" s="5" t="n">
        <v>38</v>
      </c>
      <c r="K75" s="5" t="n">
        <v>1.405</v>
      </c>
      <c r="L75" s="5" t="n">
        <v>0.184</v>
      </c>
      <c r="M75" s="5" t="n">
        <v>8.4</v>
      </c>
      <c r="N75" s="5" t="n">
        <v>4</v>
      </c>
      <c r="O75" s="5" t="n">
        <v>7</v>
      </c>
      <c r="P75" s="5" t="n">
        <v>45</v>
      </c>
      <c r="Q75" s="5" t="n">
        <v>59</v>
      </c>
      <c r="R75" s="5" t="n">
        <v>36</v>
      </c>
      <c r="S75" s="5" t="n">
        <v>38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1" hidden="false" customHeight="false" outlineLevel="0" collapsed="false">
      <c r="A76" s="3" t="s">
        <v>310</v>
      </c>
      <c r="B76" s="3" t="s">
        <v>311</v>
      </c>
      <c r="C76" s="3" t="s">
        <v>312</v>
      </c>
      <c r="D76" s="3" t="s">
        <v>24</v>
      </c>
      <c r="E76" s="3" t="s">
        <v>167</v>
      </c>
      <c r="F76" s="3" t="s">
        <v>26</v>
      </c>
      <c r="G76" s="3" t="s">
        <v>79</v>
      </c>
      <c r="H76" s="3" t="s">
        <v>313</v>
      </c>
      <c r="I76" s="4" t="n">
        <v>679</v>
      </c>
      <c r="J76" s="5" t="n">
        <v>37</v>
      </c>
      <c r="K76" s="5" t="n">
        <v>0.986</v>
      </c>
      <c r="L76" s="5" t="n">
        <v>0.027</v>
      </c>
      <c r="M76" s="5" t="n">
        <v>99.9</v>
      </c>
      <c r="N76" s="5" t="n">
        <v>4</v>
      </c>
      <c r="O76" s="5" t="n">
        <v>1</v>
      </c>
      <c r="P76" s="5" t="n">
        <v>18</v>
      </c>
      <c r="Q76" s="5" t="n">
        <v>51</v>
      </c>
      <c r="R76" s="5" t="n">
        <v>32</v>
      </c>
      <c r="S76" s="5" t="n">
        <v>38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1.25" hidden="false" customHeight="false" outlineLevel="0" collapsed="false">
      <c r="A77" s="3" t="s">
        <v>314</v>
      </c>
      <c r="B77" s="3" t="s">
        <v>315</v>
      </c>
      <c r="C77" s="3" t="s">
        <v>316</v>
      </c>
      <c r="D77" s="3" t="s">
        <v>24</v>
      </c>
      <c r="E77" s="3" t="s">
        <v>25</v>
      </c>
      <c r="F77" s="3" t="s">
        <v>26</v>
      </c>
      <c r="G77" s="3" t="s">
        <v>59</v>
      </c>
      <c r="H77" s="3" t="s">
        <v>71</v>
      </c>
      <c r="I77" s="4" t="n">
        <v>4304</v>
      </c>
      <c r="J77" s="5" t="n">
        <v>77</v>
      </c>
      <c r="K77" s="5" t="n">
        <v>1.504</v>
      </c>
      <c r="L77" s="5" t="n">
        <v>0.13</v>
      </c>
      <c r="M77" s="5" t="n">
        <v>99.9</v>
      </c>
      <c r="N77" s="5" t="n">
        <v>12</v>
      </c>
      <c r="O77" s="5" t="n">
        <v>10</v>
      </c>
      <c r="P77" s="5" t="n">
        <v>94</v>
      </c>
      <c r="Q77" s="5" t="n">
        <v>91</v>
      </c>
      <c r="R77" s="5" t="n">
        <v>65</v>
      </c>
      <c r="S77" s="5" t="n">
        <v>58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42.75" hidden="false" customHeight="false" outlineLevel="0" collapsed="false">
      <c r="A78" s="3" t="s">
        <v>317</v>
      </c>
      <c r="B78" s="3" t="s">
        <v>318</v>
      </c>
      <c r="C78" s="3" t="s">
        <v>319</v>
      </c>
      <c r="D78" s="3" t="s">
        <v>24</v>
      </c>
      <c r="E78" s="3" t="s">
        <v>320</v>
      </c>
      <c r="F78" s="3" t="s">
        <v>26</v>
      </c>
      <c r="G78" s="3" t="s">
        <v>321</v>
      </c>
      <c r="H78" s="3" t="s">
        <v>322</v>
      </c>
      <c r="I78" s="4" t="n">
        <v>254</v>
      </c>
      <c r="J78" s="5" t="n">
        <v>36</v>
      </c>
      <c r="K78" s="5" t="n">
        <v>0.734</v>
      </c>
      <c r="L78" s="5" t="n">
        <v>0.361</v>
      </c>
      <c r="M78" s="5" t="n">
        <v>4.4</v>
      </c>
      <c r="N78" s="5" t="n">
        <v>4</v>
      </c>
      <c r="O78" s="5" t="n">
        <v>13</v>
      </c>
      <c r="P78" s="5" t="n">
        <v>14</v>
      </c>
      <c r="Q78" s="5" t="n">
        <v>44</v>
      </c>
      <c r="R78" s="5" t="n">
        <v>39</v>
      </c>
      <c r="S78" s="5" t="n">
        <v>40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2.5" hidden="false" customHeight="false" outlineLevel="0" collapsed="false">
      <c r="A79" s="3" t="s">
        <v>323</v>
      </c>
      <c r="B79" s="3" t="s">
        <v>324</v>
      </c>
      <c r="C79" s="3" t="s">
        <v>325</v>
      </c>
      <c r="D79" s="3" t="s">
        <v>24</v>
      </c>
      <c r="E79" s="3" t="s">
        <v>167</v>
      </c>
      <c r="F79" s="3" t="s">
        <v>26</v>
      </c>
      <c r="G79" s="3" t="s">
        <v>79</v>
      </c>
      <c r="H79" s="3" t="s">
        <v>71</v>
      </c>
      <c r="I79" s="4" t="n">
        <v>317</v>
      </c>
      <c r="J79" s="5" t="n">
        <v>25</v>
      </c>
      <c r="K79" s="5" t="n">
        <v>0.436</v>
      </c>
      <c r="L79" s="5" t="n">
        <v>0</v>
      </c>
      <c r="M79" s="5" t="n">
        <v>9.3</v>
      </c>
      <c r="N79" s="5" t="n">
        <v>5</v>
      </c>
      <c r="O79" s="5" t="n">
        <v>0</v>
      </c>
      <c r="P79" s="5" t="n">
        <v>6</v>
      </c>
      <c r="Q79" s="5" t="n">
        <v>18</v>
      </c>
      <c r="R79" s="5" t="n">
        <v>26</v>
      </c>
      <c r="S79" s="5" t="n">
        <v>29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4" hidden="false" customHeight="false" outlineLevel="0" collapsed="false">
      <c r="A80" s="3" t="s">
        <v>326</v>
      </c>
      <c r="B80" s="3" t="s">
        <v>327</v>
      </c>
      <c r="C80" s="3" t="s">
        <v>328</v>
      </c>
      <c r="D80" s="3" t="s">
        <v>24</v>
      </c>
      <c r="E80" s="3" t="s">
        <v>188</v>
      </c>
      <c r="F80" s="3" t="s">
        <v>90</v>
      </c>
      <c r="G80" s="3" t="s">
        <v>238</v>
      </c>
      <c r="H80" s="3" t="s">
        <v>43</v>
      </c>
      <c r="I80" s="4" t="n">
        <v>629</v>
      </c>
      <c r="J80" s="5" t="n">
        <v>139</v>
      </c>
      <c r="K80" s="5" t="n">
        <v>0.308</v>
      </c>
      <c r="L80" s="5" t="n">
        <v>0.072</v>
      </c>
      <c r="M80" s="5" t="n">
        <v>6.7</v>
      </c>
      <c r="N80" s="5" t="n">
        <v>8</v>
      </c>
      <c r="O80" s="5" t="n">
        <v>10</v>
      </c>
      <c r="P80" s="5" t="n">
        <v>25</v>
      </c>
      <c r="Q80" s="5" t="n">
        <v>40</v>
      </c>
      <c r="R80" s="5" t="n">
        <v>137</v>
      </c>
      <c r="S80" s="5" t="n">
        <v>74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1" hidden="false" customHeight="false" outlineLevel="0" collapsed="false">
      <c r="A81" s="3" t="s">
        <v>329</v>
      </c>
      <c r="B81" s="3" t="s">
        <v>330</v>
      </c>
      <c r="C81" s="3" t="s">
        <v>331</v>
      </c>
      <c r="D81" s="3" t="s">
        <v>24</v>
      </c>
      <c r="E81" s="3" t="s">
        <v>188</v>
      </c>
      <c r="F81" s="3" t="s">
        <v>26</v>
      </c>
      <c r="G81" s="3" t="s">
        <v>332</v>
      </c>
      <c r="H81" s="3" t="s">
        <v>333</v>
      </c>
      <c r="I81" s="4" t="n">
        <v>1978</v>
      </c>
      <c r="J81" s="5" t="n">
        <v>55</v>
      </c>
      <c r="K81" s="5" t="n">
        <v>8.479</v>
      </c>
      <c r="L81" s="5" t="n">
        <v>0.382</v>
      </c>
      <c r="M81" s="5" t="n">
        <v>2.3</v>
      </c>
      <c r="N81" s="5" t="n">
        <v>4</v>
      </c>
      <c r="O81" s="5" t="n">
        <v>21</v>
      </c>
      <c r="P81" s="5" t="n">
        <v>821</v>
      </c>
      <c r="Q81" s="5" t="n">
        <v>561</v>
      </c>
      <c r="R81" s="5" t="n">
        <v>79</v>
      </c>
      <c r="S81" s="5" t="n">
        <v>84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9.75" hidden="false" customHeight="false" outlineLevel="0" collapsed="false">
      <c r="A82" s="3" t="s">
        <v>334</v>
      </c>
      <c r="B82" s="3" t="s">
        <v>335</v>
      </c>
      <c r="C82" s="3" t="s">
        <v>336</v>
      </c>
      <c r="D82" s="3" t="s">
        <v>24</v>
      </c>
      <c r="E82" s="3" t="s">
        <v>337</v>
      </c>
      <c r="F82" s="3" t="s">
        <v>26</v>
      </c>
      <c r="G82" s="3" t="s">
        <v>338</v>
      </c>
      <c r="H82" s="3" t="s">
        <v>28</v>
      </c>
      <c r="I82" s="4" t="n">
        <v>150</v>
      </c>
      <c r="J82" s="5" t="n">
        <v>53</v>
      </c>
      <c r="K82" s="5" t="n">
        <v>1.212</v>
      </c>
      <c r="L82" s="5" t="n">
        <v>0.321</v>
      </c>
      <c r="M82" s="5" t="n">
        <v>2.5</v>
      </c>
      <c r="N82" s="5" t="n">
        <v>4</v>
      </c>
      <c r="O82" s="5" t="n">
        <v>17</v>
      </c>
      <c r="P82" s="5" t="n">
        <v>34</v>
      </c>
      <c r="Q82" s="5" t="n">
        <v>46</v>
      </c>
      <c r="R82" s="5" t="n">
        <v>37</v>
      </c>
      <c r="S82" s="5" t="n">
        <v>29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2.5" hidden="false" customHeight="false" outlineLevel="0" collapsed="false">
      <c r="A83" s="3" t="s">
        <v>339</v>
      </c>
      <c r="B83" s="3" t="s">
        <v>340</v>
      </c>
      <c r="C83" s="3" t="s">
        <v>341</v>
      </c>
      <c r="D83" s="3" t="s">
        <v>24</v>
      </c>
      <c r="E83" s="3" t="s">
        <v>188</v>
      </c>
      <c r="F83" s="3" t="s">
        <v>26</v>
      </c>
      <c r="G83" s="3" t="s">
        <v>342</v>
      </c>
      <c r="H83" s="3" t="s">
        <v>343</v>
      </c>
      <c r="I83" s="4" t="n">
        <v>1456</v>
      </c>
      <c r="J83" s="5" t="n">
        <v>88</v>
      </c>
      <c r="K83" s="5" t="n">
        <v>1.56</v>
      </c>
      <c r="L83" s="5" t="n">
        <v>0.33</v>
      </c>
      <c r="M83" s="5" t="n">
        <v>6.9</v>
      </c>
      <c r="N83" s="5" t="n">
        <v>15</v>
      </c>
      <c r="O83" s="5" t="n">
        <v>29</v>
      </c>
      <c r="P83" s="5" t="n">
        <v>100</v>
      </c>
      <c r="Q83" s="5" t="n">
        <v>95</v>
      </c>
      <c r="R83" s="5" t="n">
        <v>82</v>
      </c>
      <c r="S83" s="5" t="n">
        <v>43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4" hidden="false" customHeight="false" outlineLevel="0" collapsed="false">
      <c r="A84" s="3" t="s">
        <v>344</v>
      </c>
      <c r="B84" s="3" t="s">
        <v>345</v>
      </c>
      <c r="C84" s="3" t="s">
        <v>346</v>
      </c>
      <c r="D84" s="3" t="s">
        <v>24</v>
      </c>
      <c r="E84" s="3" t="s">
        <v>188</v>
      </c>
      <c r="F84" s="3" t="s">
        <v>26</v>
      </c>
      <c r="G84" s="3" t="s">
        <v>238</v>
      </c>
      <c r="H84" s="3" t="s">
        <v>28</v>
      </c>
      <c r="I84" s="4" t="n">
        <v>343</v>
      </c>
      <c r="J84" s="5" t="n">
        <v>78</v>
      </c>
      <c r="K84" s="5" t="n">
        <v>0.564</v>
      </c>
      <c r="L84" s="5" t="n">
        <v>0.077</v>
      </c>
      <c r="M84" s="5" t="n">
        <v>5.5</v>
      </c>
      <c r="N84" s="5" t="n">
        <v>12</v>
      </c>
      <c r="O84" s="5" t="n">
        <v>6</v>
      </c>
      <c r="P84" s="5" t="n">
        <v>61</v>
      </c>
      <c r="Q84" s="5" t="n">
        <v>36</v>
      </c>
      <c r="R84" s="5" t="n">
        <v>82</v>
      </c>
      <c r="S84" s="5" t="n">
        <v>90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1.25" hidden="false" customHeight="false" outlineLevel="0" collapsed="false">
      <c r="A85" s="3" t="s">
        <v>347</v>
      </c>
      <c r="B85" s="3" t="s">
        <v>348</v>
      </c>
      <c r="C85" s="3" t="s">
        <v>349</v>
      </c>
      <c r="D85" s="3" t="s">
        <v>24</v>
      </c>
      <c r="E85" s="3" t="s">
        <v>52</v>
      </c>
      <c r="F85" s="3" t="s">
        <v>26</v>
      </c>
      <c r="G85" s="3" t="s">
        <v>350</v>
      </c>
      <c r="H85" s="3" t="s">
        <v>28</v>
      </c>
      <c r="I85" s="4" t="n">
        <v>220</v>
      </c>
      <c r="J85" s="5" t="n">
        <v>25</v>
      </c>
      <c r="K85" s="5" t="n">
        <v>0.955</v>
      </c>
      <c r="L85" s="5" t="n">
        <v>0.12</v>
      </c>
      <c r="M85" s="5" t="n">
        <v>4.6</v>
      </c>
      <c r="N85" s="5" t="n">
        <v>4</v>
      </c>
      <c r="O85" s="5" t="n">
        <v>3</v>
      </c>
      <c r="P85" s="5" t="n">
        <v>10</v>
      </c>
      <c r="Q85" s="5" t="n">
        <v>32</v>
      </c>
      <c r="R85" s="5" t="n">
        <v>23</v>
      </c>
      <c r="S85" s="5" t="n">
        <v>21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2.75" hidden="false" customHeight="false" outlineLevel="0" collapsed="false">
      <c r="A86" s="3" t="s">
        <v>351</v>
      </c>
      <c r="B86" s="3" t="s">
        <v>352</v>
      </c>
      <c r="C86" s="3" t="s">
        <v>353</v>
      </c>
      <c r="D86" s="3" t="s">
        <v>24</v>
      </c>
      <c r="E86" s="3" t="s">
        <v>188</v>
      </c>
      <c r="F86" s="3" t="s">
        <v>90</v>
      </c>
      <c r="G86" s="3" t="s">
        <v>354</v>
      </c>
      <c r="H86" s="3" t="s">
        <v>54</v>
      </c>
      <c r="I86" s="4" t="n">
        <v>3378</v>
      </c>
      <c r="J86" s="5" t="n">
        <v>149</v>
      </c>
      <c r="K86" s="5" t="n">
        <v>1.912</v>
      </c>
      <c r="L86" s="5" t="n">
        <v>0.416</v>
      </c>
      <c r="M86" s="5" t="n">
        <v>7</v>
      </c>
      <c r="N86" s="5" t="n">
        <v>6</v>
      </c>
      <c r="O86" s="5" t="n">
        <v>62</v>
      </c>
      <c r="P86" s="5" t="n">
        <v>220</v>
      </c>
      <c r="Q86" s="5" t="n">
        <v>325</v>
      </c>
      <c r="R86" s="5" t="n">
        <v>150</v>
      </c>
      <c r="S86" s="5" t="n">
        <v>135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7" hidden="false" customHeight="false" outlineLevel="0" collapsed="false">
      <c r="A87" s="3" t="s">
        <v>355</v>
      </c>
      <c r="B87" s="3" t="s">
        <v>356</v>
      </c>
      <c r="C87" s="3" t="s">
        <v>357</v>
      </c>
      <c r="D87" s="3" t="s">
        <v>24</v>
      </c>
      <c r="E87" s="3" t="s">
        <v>25</v>
      </c>
      <c r="F87" s="3" t="s">
        <v>26</v>
      </c>
      <c r="G87" s="3" t="s">
        <v>70</v>
      </c>
      <c r="H87" s="3" t="s">
        <v>54</v>
      </c>
      <c r="I87" s="4" t="n">
        <v>67</v>
      </c>
      <c r="J87" s="5" t="n">
        <v>29</v>
      </c>
      <c r="K87" s="5" t="n">
        <v>1.119</v>
      </c>
      <c r="L87" s="5" t="n">
        <v>0.172</v>
      </c>
      <c r="M87" s="3" t="s">
        <v>55</v>
      </c>
      <c r="N87" s="5" t="n">
        <v>4</v>
      </c>
      <c r="O87" s="5" t="n">
        <v>5</v>
      </c>
      <c r="P87" s="5" t="n">
        <v>46</v>
      </c>
      <c r="Q87" s="5" t="n">
        <v>1</v>
      </c>
      <c r="R87" s="5" t="n">
        <v>42</v>
      </c>
      <c r="S87" s="5" t="n">
        <v>0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7" hidden="false" customHeight="false" outlineLevel="0" collapsed="false">
      <c r="A88" s="3" t="s">
        <v>358</v>
      </c>
      <c r="B88" s="3" t="s">
        <v>359</v>
      </c>
      <c r="C88" s="3" t="s">
        <v>360</v>
      </c>
      <c r="D88" s="3" t="s">
        <v>24</v>
      </c>
      <c r="E88" s="3" t="s">
        <v>25</v>
      </c>
      <c r="F88" s="3" t="s">
        <v>26</v>
      </c>
      <c r="G88" s="3" t="s">
        <v>59</v>
      </c>
      <c r="H88" s="3" t="s">
        <v>71</v>
      </c>
      <c r="I88" s="4" t="n">
        <v>1381</v>
      </c>
      <c r="J88" s="5" t="n">
        <v>10</v>
      </c>
      <c r="K88" s="5" t="n">
        <v>0.943</v>
      </c>
      <c r="L88" s="5" t="n">
        <v>0</v>
      </c>
      <c r="M88" s="5" t="n">
        <v>99.9</v>
      </c>
      <c r="N88" s="5" t="n">
        <v>8</v>
      </c>
      <c r="O88" s="5" t="n">
        <v>0</v>
      </c>
      <c r="P88" s="5" t="n">
        <v>3</v>
      </c>
      <c r="Q88" s="5" t="n">
        <v>30</v>
      </c>
      <c r="R88" s="5" t="n">
        <v>8</v>
      </c>
      <c r="S88" s="5" t="n">
        <v>27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5.5" hidden="false" customHeight="false" outlineLevel="0" collapsed="false">
      <c r="A89" s="3" t="s">
        <v>361</v>
      </c>
      <c r="B89" s="3" t="s">
        <v>362</v>
      </c>
      <c r="C89" s="3" t="s">
        <v>363</v>
      </c>
      <c r="D89" s="3" t="s">
        <v>24</v>
      </c>
      <c r="E89" s="3" t="s">
        <v>41</v>
      </c>
      <c r="F89" s="3" t="s">
        <v>26</v>
      </c>
      <c r="G89" s="3" t="s">
        <v>42</v>
      </c>
      <c r="H89" s="3" t="s">
        <v>37</v>
      </c>
      <c r="I89" s="4" t="n">
        <v>359</v>
      </c>
      <c r="J89" s="5" t="n">
        <v>52</v>
      </c>
      <c r="K89" s="5" t="n">
        <v>0.701</v>
      </c>
      <c r="L89" s="5" t="n">
        <v>0.077</v>
      </c>
      <c r="M89" s="5" t="n">
        <v>5.2</v>
      </c>
      <c r="N89" s="5" t="n">
        <v>4</v>
      </c>
      <c r="O89" s="5" t="n">
        <v>4</v>
      </c>
      <c r="P89" s="5" t="n">
        <v>38</v>
      </c>
      <c r="Q89" s="5" t="n">
        <v>44</v>
      </c>
      <c r="R89" s="5" t="n">
        <v>61</v>
      </c>
      <c r="S89" s="5" t="n">
        <v>56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7" hidden="false" customHeight="false" outlineLevel="0" collapsed="false">
      <c r="A90" s="3" t="s">
        <v>364</v>
      </c>
      <c r="B90" s="3" t="s">
        <v>365</v>
      </c>
      <c r="C90" s="3" t="s">
        <v>366</v>
      </c>
      <c r="D90" s="3" t="s">
        <v>24</v>
      </c>
      <c r="E90" s="3" t="s">
        <v>25</v>
      </c>
      <c r="F90" s="3" t="s">
        <v>26</v>
      </c>
      <c r="G90" s="3" t="s">
        <v>59</v>
      </c>
      <c r="H90" s="3" t="s">
        <v>71</v>
      </c>
      <c r="I90" s="4" t="n">
        <v>647</v>
      </c>
      <c r="J90" s="5" t="n">
        <v>36</v>
      </c>
      <c r="K90" s="5" t="n">
        <v>0.825</v>
      </c>
      <c r="L90" s="5" t="n">
        <v>0.111</v>
      </c>
      <c r="M90" s="5" t="n">
        <v>6.5</v>
      </c>
      <c r="N90" s="5" t="n">
        <v>4</v>
      </c>
      <c r="O90" s="5" t="n">
        <v>4</v>
      </c>
      <c r="P90" s="5" t="n">
        <v>29</v>
      </c>
      <c r="Q90" s="5" t="n">
        <v>51</v>
      </c>
      <c r="R90" s="5" t="n">
        <v>52</v>
      </c>
      <c r="S90" s="5" t="n">
        <v>45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4" hidden="false" customHeight="false" outlineLevel="0" collapsed="false">
      <c r="A91" s="3" t="s">
        <v>367</v>
      </c>
      <c r="B91" s="3" t="s">
        <v>368</v>
      </c>
      <c r="C91" s="3" t="s">
        <v>369</v>
      </c>
      <c r="D91" s="3" t="s">
        <v>24</v>
      </c>
      <c r="E91" s="3" t="s">
        <v>25</v>
      </c>
      <c r="F91" s="3" t="s">
        <v>26</v>
      </c>
      <c r="G91" s="3" t="s">
        <v>370</v>
      </c>
      <c r="H91" s="3" t="s">
        <v>71</v>
      </c>
      <c r="I91" s="4" t="n">
        <v>97</v>
      </c>
      <c r="J91" s="5" t="n">
        <v>42</v>
      </c>
      <c r="K91" s="5" t="n">
        <v>0.614</v>
      </c>
      <c r="L91" s="5" t="n">
        <v>0.167</v>
      </c>
      <c r="M91" s="3" t="s">
        <v>55</v>
      </c>
      <c r="N91" s="5" t="n">
        <v>4</v>
      </c>
      <c r="O91" s="5" t="n">
        <v>7</v>
      </c>
      <c r="P91" s="5" t="n">
        <v>23</v>
      </c>
      <c r="Q91" s="5" t="n">
        <v>12</v>
      </c>
      <c r="R91" s="5" t="n">
        <v>34</v>
      </c>
      <c r="S91" s="5" t="n">
        <v>23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4" hidden="false" customHeight="false" outlineLevel="0" collapsed="false">
      <c r="A92" s="3" t="s">
        <v>371</v>
      </c>
      <c r="B92" s="3" t="s">
        <v>372</v>
      </c>
      <c r="C92" s="3" t="s">
        <v>373</v>
      </c>
      <c r="D92" s="3" t="s">
        <v>24</v>
      </c>
      <c r="E92" s="3" t="s">
        <v>41</v>
      </c>
      <c r="F92" s="3" t="s">
        <v>26</v>
      </c>
      <c r="G92" s="3" t="s">
        <v>103</v>
      </c>
      <c r="H92" s="3" t="s">
        <v>43</v>
      </c>
      <c r="I92" s="4" t="n">
        <v>4861</v>
      </c>
      <c r="J92" s="5" t="n">
        <v>520</v>
      </c>
      <c r="K92" s="5" t="n">
        <v>1.048</v>
      </c>
      <c r="L92" s="5" t="n">
        <v>0.135</v>
      </c>
      <c r="M92" s="5" t="n">
        <v>6.2</v>
      </c>
      <c r="N92" s="5" t="n">
        <v>24</v>
      </c>
      <c r="O92" s="5" t="n">
        <v>70</v>
      </c>
      <c r="P92" s="5" t="n">
        <v>583</v>
      </c>
      <c r="Q92" s="5" t="n">
        <v>448</v>
      </c>
      <c r="R92" s="5" t="n">
        <v>564</v>
      </c>
      <c r="S92" s="5" t="n">
        <v>420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85.5" hidden="false" customHeight="false" outlineLevel="0" collapsed="false">
      <c r="A93" s="3" t="s">
        <v>374</v>
      </c>
      <c r="B93" s="3" t="s">
        <v>375</v>
      </c>
      <c r="C93" s="3" t="s">
        <v>376</v>
      </c>
      <c r="D93" s="3" t="s">
        <v>24</v>
      </c>
      <c r="E93" s="3" t="s">
        <v>47</v>
      </c>
      <c r="F93" s="3" t="s">
        <v>26</v>
      </c>
      <c r="G93" s="3" t="s">
        <v>377</v>
      </c>
      <c r="H93" s="3" t="s">
        <v>28</v>
      </c>
      <c r="I93" s="4" t="n">
        <v>449</v>
      </c>
      <c r="J93" s="5" t="n">
        <v>55</v>
      </c>
      <c r="K93" s="5" t="n">
        <v>0.765</v>
      </c>
      <c r="L93" s="5" t="n">
        <v>0.164</v>
      </c>
      <c r="M93" s="5" t="n">
        <v>6.1</v>
      </c>
      <c r="N93" s="5" t="n">
        <v>6</v>
      </c>
      <c r="O93" s="5" t="n">
        <v>9</v>
      </c>
      <c r="P93" s="5" t="n">
        <v>45</v>
      </c>
      <c r="Q93" s="5" t="n">
        <v>46</v>
      </c>
      <c r="R93" s="5" t="n">
        <v>57</v>
      </c>
      <c r="S93" s="5" t="n">
        <v>62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7" hidden="false" customHeight="false" outlineLevel="0" collapsed="false">
      <c r="A94" s="3" t="s">
        <v>378</v>
      </c>
      <c r="B94" s="3" t="s">
        <v>379</v>
      </c>
      <c r="C94" s="3" t="s">
        <v>380</v>
      </c>
      <c r="D94" s="3" t="s">
        <v>24</v>
      </c>
      <c r="E94" s="3" t="s">
        <v>25</v>
      </c>
      <c r="F94" s="3" t="s">
        <v>26</v>
      </c>
      <c r="G94" s="3" t="s">
        <v>63</v>
      </c>
      <c r="H94" s="3" t="s">
        <v>381</v>
      </c>
      <c r="I94" s="4" t="n">
        <v>978</v>
      </c>
      <c r="J94" s="5" t="n">
        <v>20</v>
      </c>
      <c r="K94" s="5" t="n">
        <v>2.265</v>
      </c>
      <c r="L94" s="5" t="n">
        <v>0.45</v>
      </c>
      <c r="M94" s="5" t="n">
        <v>9.8</v>
      </c>
      <c r="N94" s="5" t="n">
        <v>4</v>
      </c>
      <c r="O94" s="5" t="n">
        <v>9</v>
      </c>
      <c r="P94" s="5" t="n">
        <v>39</v>
      </c>
      <c r="Q94" s="5" t="n">
        <v>38</v>
      </c>
      <c r="R94" s="5" t="n">
        <v>17</v>
      </c>
      <c r="S94" s="5" t="n">
        <v>17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4" hidden="false" customHeight="false" outlineLevel="0" collapsed="false">
      <c r="A95" s="3" t="s">
        <v>382</v>
      </c>
      <c r="B95" s="3" t="s">
        <v>383</v>
      </c>
      <c r="C95" s="3" t="s">
        <v>384</v>
      </c>
      <c r="D95" s="3" t="s">
        <v>24</v>
      </c>
      <c r="E95" s="3" t="s">
        <v>188</v>
      </c>
      <c r="F95" s="3" t="s">
        <v>26</v>
      </c>
      <c r="G95" s="3" t="s">
        <v>238</v>
      </c>
      <c r="H95" s="3" t="s">
        <v>43</v>
      </c>
      <c r="I95" s="4" t="n">
        <v>678</v>
      </c>
      <c r="J95" s="5" t="n">
        <v>83</v>
      </c>
      <c r="K95" s="5" t="n">
        <v>0.867</v>
      </c>
      <c r="L95" s="5" t="n">
        <v>0.157</v>
      </c>
      <c r="M95" s="5" t="n">
        <v>4.6</v>
      </c>
      <c r="N95" s="5" t="n">
        <v>12</v>
      </c>
      <c r="O95" s="5" t="n">
        <v>13</v>
      </c>
      <c r="P95" s="5" t="n">
        <v>40</v>
      </c>
      <c r="Q95" s="5" t="n">
        <v>104</v>
      </c>
      <c r="R95" s="5" t="n">
        <v>80</v>
      </c>
      <c r="S95" s="5" t="n">
        <v>86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4" hidden="false" customHeight="false" outlineLevel="0" collapsed="false">
      <c r="A96" s="3" t="s">
        <v>385</v>
      </c>
      <c r="B96" s="3" t="s">
        <v>386</v>
      </c>
      <c r="C96" s="3" t="s">
        <v>387</v>
      </c>
      <c r="D96" s="3" t="s">
        <v>24</v>
      </c>
      <c r="E96" s="3" t="s">
        <v>25</v>
      </c>
      <c r="F96" s="3" t="s">
        <v>26</v>
      </c>
      <c r="G96" s="3" t="s">
        <v>388</v>
      </c>
      <c r="H96" s="3" t="s">
        <v>255</v>
      </c>
      <c r="I96" s="4" t="n">
        <v>192</v>
      </c>
      <c r="J96" s="5" t="n">
        <v>24</v>
      </c>
      <c r="K96" s="5" t="n">
        <v>0.368</v>
      </c>
      <c r="L96" s="5" t="n">
        <v>0.125</v>
      </c>
      <c r="M96" s="5" t="n">
        <v>6.9</v>
      </c>
      <c r="N96" s="5" t="n">
        <v>4</v>
      </c>
      <c r="O96" s="5" t="n">
        <v>3</v>
      </c>
      <c r="P96" s="5" t="n">
        <v>7</v>
      </c>
      <c r="Q96" s="5" t="n">
        <v>14</v>
      </c>
      <c r="R96" s="5" t="n">
        <v>29</v>
      </c>
      <c r="S96" s="5" t="n">
        <v>28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85.5" hidden="false" customHeight="false" outlineLevel="0" collapsed="false">
      <c r="A97" s="3" t="s">
        <v>389</v>
      </c>
      <c r="B97" s="3" t="s">
        <v>390</v>
      </c>
      <c r="C97" s="3" t="s">
        <v>391</v>
      </c>
      <c r="D97" s="3" t="s">
        <v>24</v>
      </c>
      <c r="E97" s="3" t="s">
        <v>25</v>
      </c>
      <c r="F97" s="3" t="s">
        <v>26</v>
      </c>
      <c r="G97" s="3" t="s">
        <v>63</v>
      </c>
      <c r="H97" s="3" t="s">
        <v>28</v>
      </c>
      <c r="I97" s="4" t="n">
        <v>533</v>
      </c>
      <c r="J97" s="5" t="n">
        <v>36</v>
      </c>
      <c r="K97" s="5" t="n">
        <v>0.919</v>
      </c>
      <c r="L97" s="5" t="n">
        <v>0.222</v>
      </c>
      <c r="M97" s="5" t="n">
        <v>7.7</v>
      </c>
      <c r="N97" s="5" t="n">
        <v>4</v>
      </c>
      <c r="O97" s="5" t="n">
        <v>8</v>
      </c>
      <c r="P97" s="5" t="n">
        <v>30</v>
      </c>
      <c r="Q97" s="5" t="n">
        <v>38</v>
      </c>
      <c r="R97" s="5" t="n">
        <v>39</v>
      </c>
      <c r="S97" s="5" t="n">
        <v>35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4" hidden="false" customHeight="false" outlineLevel="0" collapsed="false">
      <c r="A98" s="3" t="s">
        <v>392</v>
      </c>
      <c r="B98" s="3" t="s">
        <v>393</v>
      </c>
      <c r="C98" s="3" t="s">
        <v>394</v>
      </c>
      <c r="D98" s="3" t="s">
        <v>24</v>
      </c>
      <c r="E98" s="3" t="s">
        <v>95</v>
      </c>
      <c r="F98" s="3" t="s">
        <v>26</v>
      </c>
      <c r="G98" s="3" t="s">
        <v>350</v>
      </c>
      <c r="H98" s="3" t="s">
        <v>28</v>
      </c>
      <c r="I98" s="4" t="n">
        <v>250</v>
      </c>
      <c r="J98" s="5" t="n">
        <v>41</v>
      </c>
      <c r="K98" s="5" t="n">
        <v>1.079</v>
      </c>
      <c r="L98" s="5" t="n">
        <v>0.512</v>
      </c>
      <c r="M98" s="5" t="n">
        <v>4.2</v>
      </c>
      <c r="N98" s="5" t="n">
        <v>4</v>
      </c>
      <c r="O98" s="5" t="n">
        <v>21</v>
      </c>
      <c r="P98" s="5" t="n">
        <v>28</v>
      </c>
      <c r="Q98" s="5" t="n">
        <v>40</v>
      </c>
      <c r="R98" s="5" t="n">
        <v>31</v>
      </c>
      <c r="S98" s="5" t="n">
        <v>32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85.5" hidden="false" customHeight="false" outlineLevel="0" collapsed="false">
      <c r="A99" s="3" t="s">
        <v>395</v>
      </c>
      <c r="B99" s="3" t="s">
        <v>396</v>
      </c>
      <c r="C99" s="3" t="s">
        <v>397</v>
      </c>
      <c r="D99" s="3" t="s">
        <v>24</v>
      </c>
      <c r="E99" s="3" t="s">
        <v>52</v>
      </c>
      <c r="F99" s="3" t="s">
        <v>26</v>
      </c>
      <c r="G99" s="3" t="s">
        <v>53</v>
      </c>
      <c r="H99" s="3" t="s">
        <v>28</v>
      </c>
      <c r="I99" s="4" t="n">
        <v>173</v>
      </c>
      <c r="J99" s="5" t="n">
        <v>32</v>
      </c>
      <c r="K99" s="5" t="n">
        <v>0.683</v>
      </c>
      <c r="L99" s="5" t="n">
        <v>0.156</v>
      </c>
      <c r="M99" s="5" t="n">
        <v>4.7</v>
      </c>
      <c r="N99" s="5" t="n">
        <v>4</v>
      </c>
      <c r="O99" s="5" t="n">
        <v>5</v>
      </c>
      <c r="P99" s="5" t="n">
        <v>14</v>
      </c>
      <c r="Q99" s="5" t="n">
        <v>27</v>
      </c>
      <c r="R99" s="5" t="n">
        <v>29</v>
      </c>
      <c r="S99" s="5" t="n">
        <v>31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4" hidden="false" customHeight="false" outlineLevel="0" collapsed="false">
      <c r="A100" s="3" t="s">
        <v>398</v>
      </c>
      <c r="B100" s="3" t="s">
        <v>399</v>
      </c>
      <c r="C100" s="3" t="s">
        <v>400</v>
      </c>
      <c r="D100" s="3" t="s">
        <v>24</v>
      </c>
      <c r="E100" s="3" t="s">
        <v>25</v>
      </c>
      <c r="F100" s="3" t="s">
        <v>26</v>
      </c>
      <c r="G100" s="3" t="s">
        <v>401</v>
      </c>
      <c r="H100" s="3" t="s">
        <v>43</v>
      </c>
      <c r="I100" s="4" t="n">
        <v>587</v>
      </c>
      <c r="J100" s="5" t="n">
        <v>37</v>
      </c>
      <c r="K100" s="5" t="n">
        <v>1.028</v>
      </c>
      <c r="L100" s="5" t="n">
        <v>0.108</v>
      </c>
      <c r="M100" s="5" t="n">
        <v>9</v>
      </c>
      <c r="N100" s="5" t="n">
        <v>5</v>
      </c>
      <c r="O100" s="5" t="n">
        <v>4</v>
      </c>
      <c r="P100" s="5" t="n">
        <v>37</v>
      </c>
      <c r="Q100" s="5" t="n">
        <v>36</v>
      </c>
      <c r="R100" s="5" t="n">
        <v>36</v>
      </c>
      <c r="S100" s="5" t="n">
        <v>35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71.25" hidden="false" customHeight="false" outlineLevel="0" collapsed="false">
      <c r="A101" s="3" t="s">
        <v>402</v>
      </c>
      <c r="B101" s="3" t="s">
        <v>403</v>
      </c>
      <c r="C101" s="3" t="s">
        <v>404</v>
      </c>
      <c r="D101" s="3" t="s">
        <v>24</v>
      </c>
      <c r="E101" s="3" t="s">
        <v>41</v>
      </c>
      <c r="F101" s="3" t="s">
        <v>26</v>
      </c>
      <c r="G101" s="3" t="s">
        <v>103</v>
      </c>
      <c r="H101" s="3" t="s">
        <v>54</v>
      </c>
      <c r="I101" s="4" t="n">
        <v>990</v>
      </c>
      <c r="J101" s="5" t="n">
        <v>111</v>
      </c>
      <c r="K101" s="5" t="n">
        <v>0.683</v>
      </c>
      <c r="L101" s="5" t="n">
        <v>0.189</v>
      </c>
      <c r="M101" s="5" t="n">
        <v>6.7</v>
      </c>
      <c r="N101" s="5" t="n">
        <v>12</v>
      </c>
      <c r="O101" s="5" t="n">
        <v>21</v>
      </c>
      <c r="P101" s="5" t="n">
        <v>89</v>
      </c>
      <c r="Q101" s="5" t="n">
        <v>105</v>
      </c>
      <c r="R101" s="5" t="n">
        <v>137</v>
      </c>
      <c r="S101" s="5" t="n">
        <v>147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71.25" hidden="false" customHeight="false" outlineLevel="0" collapsed="false">
      <c r="A102" s="3" t="s">
        <v>405</v>
      </c>
      <c r="B102" s="3" t="s">
        <v>406</v>
      </c>
      <c r="C102" s="3" t="s">
        <v>407</v>
      </c>
      <c r="D102" s="3" t="s">
        <v>24</v>
      </c>
      <c r="E102" s="3" t="s">
        <v>41</v>
      </c>
      <c r="F102" s="3" t="s">
        <v>26</v>
      </c>
      <c r="G102" s="3" t="s">
        <v>42</v>
      </c>
      <c r="H102" s="3" t="s">
        <v>200</v>
      </c>
      <c r="I102" s="4" t="n">
        <v>1779</v>
      </c>
      <c r="J102" s="5" t="n">
        <v>129</v>
      </c>
      <c r="K102" s="5" t="n">
        <v>1.062</v>
      </c>
      <c r="L102" s="5" t="n">
        <v>0.171</v>
      </c>
      <c r="M102" s="5" t="n">
        <v>8.2</v>
      </c>
      <c r="N102" s="5" t="n">
        <v>8</v>
      </c>
      <c r="O102" s="5" t="n">
        <v>22</v>
      </c>
      <c r="P102" s="5" t="n">
        <v>98</v>
      </c>
      <c r="Q102" s="5" t="n">
        <v>126</v>
      </c>
      <c r="R102" s="5" t="n">
        <v>111</v>
      </c>
      <c r="S102" s="5" t="n">
        <v>100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85.5" hidden="false" customHeight="false" outlineLevel="0" collapsed="false">
      <c r="A103" s="3" t="s">
        <v>408</v>
      </c>
      <c r="B103" s="3" t="s">
        <v>409</v>
      </c>
      <c r="C103" s="3" t="s">
        <v>410</v>
      </c>
      <c r="D103" s="3" t="s">
        <v>24</v>
      </c>
      <c r="E103" s="3" t="s">
        <v>25</v>
      </c>
      <c r="F103" s="3" t="s">
        <v>26</v>
      </c>
      <c r="G103" s="3" t="s">
        <v>79</v>
      </c>
      <c r="H103" s="3" t="s">
        <v>54</v>
      </c>
      <c r="I103" s="4" t="n">
        <v>102</v>
      </c>
      <c r="J103" s="5" t="n">
        <v>36</v>
      </c>
      <c r="K103" s="5" t="n">
        <v>0.59</v>
      </c>
      <c r="L103" s="5" t="n">
        <v>0</v>
      </c>
      <c r="M103" s="5" t="n">
        <v>3.6</v>
      </c>
      <c r="N103" s="5" t="n">
        <v>4</v>
      </c>
      <c r="O103" s="5" t="n">
        <v>0</v>
      </c>
      <c r="P103" s="5" t="n">
        <v>15</v>
      </c>
      <c r="Q103" s="5" t="n">
        <v>21</v>
      </c>
      <c r="R103" s="5" t="n">
        <v>33</v>
      </c>
      <c r="S103" s="5" t="n">
        <v>28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9.75" hidden="false" customHeight="false" outlineLevel="0" collapsed="false">
      <c r="A104" s="3" t="s">
        <v>411</v>
      </c>
      <c r="B104" s="3" t="s">
        <v>412</v>
      </c>
      <c r="C104" s="3" t="s">
        <v>413</v>
      </c>
      <c r="D104" s="3" t="s">
        <v>24</v>
      </c>
      <c r="E104" s="3" t="s">
        <v>25</v>
      </c>
      <c r="F104" s="3" t="s">
        <v>26</v>
      </c>
      <c r="G104" s="3" t="s">
        <v>27</v>
      </c>
      <c r="H104" s="3" t="s">
        <v>28</v>
      </c>
      <c r="I104" s="4" t="n">
        <v>361</v>
      </c>
      <c r="J104" s="5" t="n">
        <v>120</v>
      </c>
      <c r="K104" s="5" t="n">
        <v>0.764</v>
      </c>
      <c r="L104" s="5" t="n">
        <v>0.217</v>
      </c>
      <c r="M104" s="5" t="n">
        <v>3.1</v>
      </c>
      <c r="N104" s="5" t="n">
        <v>8</v>
      </c>
      <c r="O104" s="5" t="n">
        <v>26</v>
      </c>
      <c r="P104" s="5" t="n">
        <v>80</v>
      </c>
      <c r="Q104" s="5" t="n">
        <v>72</v>
      </c>
      <c r="R104" s="5" t="n">
        <v>95</v>
      </c>
      <c r="S104" s="5" t="n">
        <v>104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9.75" hidden="false" customHeight="false" outlineLevel="0" collapsed="false">
      <c r="A105" s="3" t="s">
        <v>414</v>
      </c>
      <c r="B105" s="3" t="s">
        <v>415</v>
      </c>
      <c r="C105" s="3" t="s">
        <v>416</v>
      </c>
      <c r="D105" s="3" t="s">
        <v>24</v>
      </c>
      <c r="E105" s="3" t="s">
        <v>417</v>
      </c>
      <c r="F105" s="3" t="s">
        <v>26</v>
      </c>
      <c r="G105" s="3" t="s">
        <v>418</v>
      </c>
      <c r="H105" s="3" t="s">
        <v>28</v>
      </c>
      <c r="I105" s="4" t="n">
        <v>286</v>
      </c>
      <c r="J105" s="5" t="n">
        <v>112</v>
      </c>
      <c r="K105" s="5" t="n">
        <v>0.339</v>
      </c>
      <c r="L105" s="5" t="n">
        <v>0.17</v>
      </c>
      <c r="M105" s="5" t="n">
        <v>5</v>
      </c>
      <c r="N105" s="5" t="n">
        <v>6</v>
      </c>
      <c r="O105" s="5" t="n">
        <v>19</v>
      </c>
      <c r="P105" s="5" t="n">
        <v>25</v>
      </c>
      <c r="Q105" s="5" t="n">
        <v>38</v>
      </c>
      <c r="R105" s="5" t="n">
        <v>102</v>
      </c>
      <c r="S105" s="5" t="n">
        <v>84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4" hidden="false" customHeight="false" outlineLevel="0" collapsed="false">
      <c r="A106" s="3" t="s">
        <v>419</v>
      </c>
      <c r="B106" s="3" t="s">
        <v>420</v>
      </c>
      <c r="C106" s="3" t="s">
        <v>421</v>
      </c>
      <c r="D106" s="3" t="s">
        <v>24</v>
      </c>
      <c r="E106" s="3" t="s">
        <v>25</v>
      </c>
      <c r="F106" s="3" t="s">
        <v>26</v>
      </c>
      <c r="G106" s="3" t="s">
        <v>59</v>
      </c>
      <c r="H106" s="3" t="s">
        <v>28</v>
      </c>
      <c r="I106" s="4" t="n">
        <v>13068</v>
      </c>
      <c r="J106" s="5" t="n">
        <v>1220</v>
      </c>
      <c r="K106" s="5" t="n">
        <v>1.046</v>
      </c>
      <c r="L106" s="5" t="n">
        <v>0.22</v>
      </c>
      <c r="M106" s="5" t="n">
        <v>8.1</v>
      </c>
      <c r="N106" s="5" t="n">
        <v>24</v>
      </c>
      <c r="O106" s="5" t="n">
        <v>269</v>
      </c>
      <c r="P106" s="5" t="n">
        <v>1185</v>
      </c>
      <c r="Q106" s="5" t="n">
        <v>1064</v>
      </c>
      <c r="R106" s="5" t="n">
        <v>1287</v>
      </c>
      <c r="S106" s="5" t="n">
        <v>863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9.75" hidden="false" customHeight="false" outlineLevel="0" collapsed="false">
      <c r="A107" s="3" t="s">
        <v>422</v>
      </c>
      <c r="B107" s="3" t="s">
        <v>423</v>
      </c>
      <c r="C107" s="3" t="s">
        <v>424</v>
      </c>
      <c r="D107" s="3" t="s">
        <v>24</v>
      </c>
      <c r="E107" s="3" t="s">
        <v>41</v>
      </c>
      <c r="F107" s="3" t="s">
        <v>26</v>
      </c>
      <c r="G107" s="3" t="s">
        <v>42</v>
      </c>
      <c r="H107" s="3" t="s">
        <v>425</v>
      </c>
      <c r="I107" s="4" t="n">
        <v>804</v>
      </c>
      <c r="J107" s="5" t="n">
        <v>62</v>
      </c>
      <c r="K107" s="5" t="n">
        <v>1.331</v>
      </c>
      <c r="L107" s="5" t="n">
        <v>0.339</v>
      </c>
      <c r="M107" s="5" t="n">
        <v>4.9</v>
      </c>
      <c r="N107" s="5" t="n">
        <v>6</v>
      </c>
      <c r="O107" s="5" t="n">
        <v>21</v>
      </c>
      <c r="P107" s="5" t="n">
        <v>54</v>
      </c>
      <c r="Q107" s="5" t="n">
        <v>111</v>
      </c>
      <c r="R107" s="5" t="n">
        <v>57</v>
      </c>
      <c r="S107" s="5" t="n">
        <v>67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4" hidden="false" customHeight="false" outlineLevel="0" collapsed="false">
      <c r="A108" s="3" t="s">
        <v>426</v>
      </c>
      <c r="B108" s="3" t="s">
        <v>427</v>
      </c>
      <c r="C108" s="3" t="s">
        <v>428</v>
      </c>
      <c r="D108" s="3" t="s">
        <v>24</v>
      </c>
      <c r="E108" s="3" t="s">
        <v>89</v>
      </c>
      <c r="F108" s="3" t="s">
        <v>90</v>
      </c>
      <c r="G108" s="3" t="s">
        <v>91</v>
      </c>
      <c r="H108" s="3" t="s">
        <v>28</v>
      </c>
      <c r="I108" s="4" t="n">
        <v>1490</v>
      </c>
      <c r="J108" s="5" t="n">
        <v>55</v>
      </c>
      <c r="K108" s="5" t="n">
        <v>1.204</v>
      </c>
      <c r="L108" s="5" t="n">
        <v>0.145</v>
      </c>
      <c r="M108" s="5" t="n">
        <v>99.9</v>
      </c>
      <c r="N108" s="5" t="n">
        <v>10</v>
      </c>
      <c r="O108" s="5" t="n">
        <v>8</v>
      </c>
      <c r="P108" s="5" t="n">
        <v>38</v>
      </c>
      <c r="Q108" s="5" t="n">
        <v>92</v>
      </c>
      <c r="R108" s="5" t="n">
        <v>48</v>
      </c>
      <c r="S108" s="5" t="n">
        <v>60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7" hidden="false" customHeight="false" outlineLevel="0" collapsed="false">
      <c r="A109" s="3" t="s">
        <v>429</v>
      </c>
      <c r="B109" s="3" t="s">
        <v>430</v>
      </c>
      <c r="C109" s="3" t="s">
        <v>431</v>
      </c>
      <c r="D109" s="3" t="s">
        <v>24</v>
      </c>
      <c r="E109" s="3" t="s">
        <v>25</v>
      </c>
      <c r="F109" s="3" t="s">
        <v>26</v>
      </c>
      <c r="G109" s="3" t="s">
        <v>70</v>
      </c>
      <c r="H109" s="3" t="s">
        <v>28</v>
      </c>
      <c r="I109" s="4" t="n">
        <v>35</v>
      </c>
      <c r="J109" s="5" t="n">
        <v>27</v>
      </c>
      <c r="K109" s="5" t="n">
        <v>1.08</v>
      </c>
      <c r="L109" s="5" t="n">
        <v>0.222</v>
      </c>
      <c r="M109" s="3" t="s">
        <v>55</v>
      </c>
      <c r="N109" s="5" t="n">
        <v>4</v>
      </c>
      <c r="O109" s="5" t="n">
        <v>6</v>
      </c>
      <c r="P109" s="5" t="n">
        <v>27</v>
      </c>
      <c r="Q109" s="5" t="n">
        <v>0</v>
      </c>
      <c r="R109" s="5" t="n">
        <v>25</v>
      </c>
      <c r="S109" s="5" t="n">
        <v>0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7" hidden="false" customHeight="false" outlineLevel="0" collapsed="false">
      <c r="A110" s="3" t="s">
        <v>432</v>
      </c>
      <c r="B110" s="3" t="s">
        <v>433</v>
      </c>
      <c r="C110" s="3" t="s">
        <v>434</v>
      </c>
      <c r="D110" s="3" t="s">
        <v>24</v>
      </c>
      <c r="E110" s="3" t="s">
        <v>52</v>
      </c>
      <c r="F110" s="3" t="s">
        <v>26</v>
      </c>
      <c r="G110" s="3" t="s">
        <v>350</v>
      </c>
      <c r="H110" s="3" t="s">
        <v>435</v>
      </c>
      <c r="I110" s="4" t="n">
        <v>15</v>
      </c>
      <c r="J110" s="5" t="n">
        <v>13</v>
      </c>
      <c r="K110" s="5" t="n">
        <v>0.857</v>
      </c>
      <c r="L110" s="5" t="n">
        <v>0.231</v>
      </c>
      <c r="M110" s="3" t="s">
        <v>55</v>
      </c>
      <c r="N110" s="5" t="n">
        <v>4</v>
      </c>
      <c r="O110" s="5" t="n">
        <v>3</v>
      </c>
      <c r="P110" s="5" t="n">
        <v>12</v>
      </c>
      <c r="Q110" s="5" t="n">
        <v>0</v>
      </c>
      <c r="R110" s="5" t="n">
        <v>14</v>
      </c>
      <c r="S110" s="5" t="n">
        <v>0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71.25" hidden="false" customHeight="false" outlineLevel="0" collapsed="false">
      <c r="A111" s="3" t="s">
        <v>436</v>
      </c>
      <c r="B111" s="3" t="s">
        <v>437</v>
      </c>
      <c r="C111" s="3" t="s">
        <v>438</v>
      </c>
      <c r="D111" s="3" t="s">
        <v>24</v>
      </c>
      <c r="E111" s="3" t="s">
        <v>25</v>
      </c>
      <c r="F111" s="3" t="s">
        <v>26</v>
      </c>
      <c r="G111" s="3" t="s">
        <v>63</v>
      </c>
      <c r="H111" s="3" t="s">
        <v>439</v>
      </c>
      <c r="I111" s="4" t="n">
        <v>560</v>
      </c>
      <c r="J111" s="5" t="n">
        <v>19</v>
      </c>
      <c r="K111" s="5" t="n">
        <v>1.78</v>
      </c>
      <c r="L111" s="5" t="n">
        <v>0.526</v>
      </c>
      <c r="M111" s="5" t="n">
        <v>7.1</v>
      </c>
      <c r="N111" s="5" t="n">
        <v>4</v>
      </c>
      <c r="O111" s="5" t="n">
        <v>10</v>
      </c>
      <c r="P111" s="5" t="n">
        <v>29</v>
      </c>
      <c r="Q111" s="5" t="n">
        <v>44</v>
      </c>
      <c r="R111" s="5" t="n">
        <v>19</v>
      </c>
      <c r="S111" s="5" t="n">
        <v>22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4" hidden="false" customHeight="false" outlineLevel="0" collapsed="false">
      <c r="A112" s="3" t="s">
        <v>440</v>
      </c>
      <c r="B112" s="3" t="s">
        <v>441</v>
      </c>
      <c r="C112" s="3" t="s">
        <v>442</v>
      </c>
      <c r="D112" s="3" t="s">
        <v>24</v>
      </c>
      <c r="E112" s="3" t="s">
        <v>25</v>
      </c>
      <c r="F112" s="3" t="s">
        <v>26</v>
      </c>
      <c r="G112" s="3" t="s">
        <v>388</v>
      </c>
      <c r="H112" s="3" t="s">
        <v>200</v>
      </c>
      <c r="I112" s="4" t="n">
        <v>3548</v>
      </c>
      <c r="J112" s="5" t="n">
        <v>143</v>
      </c>
      <c r="K112" s="5" t="n">
        <v>0.86</v>
      </c>
      <c r="L112" s="5" t="n">
        <v>0.112</v>
      </c>
      <c r="M112" s="5" t="n">
        <v>99.9</v>
      </c>
      <c r="N112" s="5" t="n">
        <v>12</v>
      </c>
      <c r="O112" s="5" t="n">
        <v>16</v>
      </c>
      <c r="P112" s="5" t="n">
        <v>95</v>
      </c>
      <c r="Q112" s="5" t="n">
        <v>127</v>
      </c>
      <c r="R112" s="5" t="n">
        <v>135</v>
      </c>
      <c r="S112" s="5" t="n">
        <v>123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9.75" hidden="false" customHeight="false" outlineLevel="0" collapsed="false">
      <c r="A113" s="3" t="s">
        <v>443</v>
      </c>
      <c r="B113" s="3" t="s">
        <v>444</v>
      </c>
      <c r="C113" s="3" t="s">
        <v>445</v>
      </c>
      <c r="D113" s="3" t="s">
        <v>24</v>
      </c>
      <c r="E113" s="3" t="s">
        <v>41</v>
      </c>
      <c r="F113" s="3" t="s">
        <v>26</v>
      </c>
      <c r="G113" s="3" t="s">
        <v>103</v>
      </c>
      <c r="H113" s="3" t="s">
        <v>28</v>
      </c>
      <c r="I113" s="4" t="n">
        <v>1934</v>
      </c>
      <c r="J113" s="5" t="n">
        <v>193</v>
      </c>
      <c r="K113" s="5" t="n">
        <v>0.54</v>
      </c>
      <c r="L113" s="5" t="n">
        <v>0.176</v>
      </c>
      <c r="M113" s="5" t="n">
        <v>9.7</v>
      </c>
      <c r="N113" s="5" t="n">
        <v>24</v>
      </c>
      <c r="O113" s="5" t="n">
        <v>34</v>
      </c>
      <c r="P113" s="5" t="n">
        <v>130</v>
      </c>
      <c r="Q113" s="5" t="n">
        <v>77</v>
      </c>
      <c r="R113" s="5" t="n">
        <v>262</v>
      </c>
      <c r="S113" s="5" t="n">
        <v>121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85.5" hidden="false" customHeight="false" outlineLevel="0" collapsed="false">
      <c r="A114" s="3" t="s">
        <v>446</v>
      </c>
      <c r="B114" s="3" t="s">
        <v>447</v>
      </c>
      <c r="C114" s="3" t="s">
        <v>448</v>
      </c>
      <c r="D114" s="3" t="s">
        <v>24</v>
      </c>
      <c r="E114" s="3" t="s">
        <v>25</v>
      </c>
      <c r="F114" s="3" t="s">
        <v>26</v>
      </c>
      <c r="G114" s="3" t="s">
        <v>388</v>
      </c>
      <c r="H114" s="3" t="s">
        <v>43</v>
      </c>
      <c r="I114" s="4" t="n">
        <v>988</v>
      </c>
      <c r="J114" s="5" t="n">
        <v>67</v>
      </c>
      <c r="K114" s="5" t="n">
        <v>1.175</v>
      </c>
      <c r="L114" s="5" t="n">
        <v>0.09</v>
      </c>
      <c r="M114" s="5" t="n">
        <v>6</v>
      </c>
      <c r="N114" s="5" t="n">
        <v>6</v>
      </c>
      <c r="O114" s="5" t="n">
        <v>6</v>
      </c>
      <c r="P114" s="5" t="n">
        <v>69</v>
      </c>
      <c r="Q114" s="5" t="n">
        <v>112</v>
      </c>
      <c r="R114" s="5" t="n">
        <v>66</v>
      </c>
      <c r="S114" s="5" t="n">
        <v>88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85.5" hidden="false" customHeight="false" outlineLevel="0" collapsed="false">
      <c r="A115" s="3" t="s">
        <v>449</v>
      </c>
      <c r="B115" s="3" t="s">
        <v>450</v>
      </c>
      <c r="C115" s="3" t="s">
        <v>451</v>
      </c>
      <c r="D115" s="3" t="s">
        <v>24</v>
      </c>
      <c r="E115" s="3" t="s">
        <v>188</v>
      </c>
      <c r="F115" s="3" t="s">
        <v>26</v>
      </c>
      <c r="G115" s="3" t="s">
        <v>452</v>
      </c>
      <c r="H115" s="3" t="s">
        <v>71</v>
      </c>
      <c r="I115" s="4" t="n">
        <v>1208</v>
      </c>
      <c r="J115" s="5" t="n">
        <v>49</v>
      </c>
      <c r="K115" s="5" t="n">
        <v>0.745</v>
      </c>
      <c r="L115" s="5" t="n">
        <v>0.163</v>
      </c>
      <c r="M115" s="5" t="n">
        <v>99.9</v>
      </c>
      <c r="N115" s="5" t="n">
        <v>12</v>
      </c>
      <c r="O115" s="5" t="n">
        <v>8</v>
      </c>
      <c r="P115" s="5" t="n">
        <v>45</v>
      </c>
      <c r="Q115" s="5" t="n">
        <v>57</v>
      </c>
      <c r="R115" s="5" t="n">
        <v>60</v>
      </c>
      <c r="S115" s="5" t="n">
        <v>77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4" hidden="false" customHeight="false" outlineLevel="0" collapsed="false">
      <c r="A116" s="3" t="s">
        <v>453</v>
      </c>
      <c r="B116" s="3" t="s">
        <v>454</v>
      </c>
      <c r="C116" s="3" t="s">
        <v>455</v>
      </c>
      <c r="D116" s="3" t="s">
        <v>24</v>
      </c>
      <c r="E116" s="3" t="s">
        <v>291</v>
      </c>
      <c r="F116" s="3" t="s">
        <v>26</v>
      </c>
      <c r="G116" s="3" t="s">
        <v>456</v>
      </c>
      <c r="H116" s="3" t="s">
        <v>43</v>
      </c>
      <c r="I116" s="4" t="n">
        <v>193</v>
      </c>
      <c r="J116" s="5" t="n">
        <v>14</v>
      </c>
      <c r="K116" s="5" t="n">
        <v>0.447</v>
      </c>
      <c r="L116" s="5" t="n">
        <v>0</v>
      </c>
      <c r="M116" s="5" t="n">
        <v>99.9</v>
      </c>
      <c r="N116" s="5" t="n">
        <v>3</v>
      </c>
      <c r="O116" s="5" t="n">
        <v>0</v>
      </c>
      <c r="P116" s="5" t="n">
        <v>4</v>
      </c>
      <c r="Q116" s="5" t="n">
        <v>13</v>
      </c>
      <c r="R116" s="5" t="n">
        <v>20</v>
      </c>
      <c r="S116" s="5" t="n">
        <v>18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85.5" hidden="false" customHeight="false" outlineLevel="0" collapsed="false">
      <c r="A117" s="3" t="s">
        <v>457</v>
      </c>
      <c r="B117" s="3" t="s">
        <v>458</v>
      </c>
      <c r="C117" s="3" t="s">
        <v>459</v>
      </c>
      <c r="D117" s="3" t="s">
        <v>24</v>
      </c>
      <c r="E117" s="3" t="s">
        <v>25</v>
      </c>
      <c r="F117" s="3" t="s">
        <v>90</v>
      </c>
      <c r="G117" s="3" t="s">
        <v>119</v>
      </c>
      <c r="H117" s="3" t="s">
        <v>43</v>
      </c>
      <c r="I117" s="4" t="n">
        <v>5586</v>
      </c>
      <c r="J117" s="5" t="n">
        <v>411</v>
      </c>
      <c r="K117" s="5" t="n">
        <v>0.878</v>
      </c>
      <c r="L117" s="5" t="n">
        <v>0.158</v>
      </c>
      <c r="M117" s="5" t="n">
        <v>99.9</v>
      </c>
      <c r="N117" s="5" t="n">
        <v>18</v>
      </c>
      <c r="O117" s="5" t="n">
        <v>65</v>
      </c>
      <c r="P117" s="5" t="n">
        <v>293</v>
      </c>
      <c r="Q117" s="5" t="n">
        <v>362</v>
      </c>
      <c r="R117" s="5" t="n">
        <v>373</v>
      </c>
      <c r="S117" s="5" t="n">
        <v>373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7" hidden="false" customHeight="false" outlineLevel="0" collapsed="false">
      <c r="A118" s="3" t="s">
        <v>460</v>
      </c>
      <c r="B118" s="3" t="s">
        <v>461</v>
      </c>
      <c r="C118" s="3" t="s">
        <v>462</v>
      </c>
      <c r="D118" s="3" t="s">
        <v>24</v>
      </c>
      <c r="E118" s="3" t="s">
        <v>188</v>
      </c>
      <c r="F118" s="3" t="s">
        <v>26</v>
      </c>
      <c r="G118" s="3" t="s">
        <v>303</v>
      </c>
      <c r="H118" s="3" t="s">
        <v>28</v>
      </c>
      <c r="I118" s="4" t="n">
        <v>160</v>
      </c>
      <c r="J118" s="5" t="n">
        <v>30</v>
      </c>
      <c r="K118" s="5" t="n">
        <v>0.326</v>
      </c>
      <c r="L118" s="5" t="n">
        <v>0.167</v>
      </c>
      <c r="M118" s="5" t="n">
        <v>5.6</v>
      </c>
      <c r="N118" s="5" t="n">
        <v>6</v>
      </c>
      <c r="O118" s="5" t="n">
        <v>5</v>
      </c>
      <c r="P118" s="5" t="n">
        <v>10</v>
      </c>
      <c r="Q118" s="5" t="n">
        <v>20</v>
      </c>
      <c r="R118" s="5" t="n">
        <v>45</v>
      </c>
      <c r="S118" s="5" t="n">
        <v>47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6.75" hidden="false" customHeight="false" outlineLevel="0" collapsed="false">
      <c r="A119" s="3" t="s">
        <v>463</v>
      </c>
      <c r="B119" s="3" t="s">
        <v>464</v>
      </c>
      <c r="C119" s="3" t="s">
        <v>465</v>
      </c>
      <c r="D119" s="3" t="s">
        <v>24</v>
      </c>
      <c r="E119" s="3" t="s">
        <v>25</v>
      </c>
      <c r="F119" s="3" t="s">
        <v>26</v>
      </c>
      <c r="G119" s="3" t="s">
        <v>174</v>
      </c>
      <c r="H119" s="3" t="s">
        <v>37</v>
      </c>
      <c r="I119" s="4" t="n">
        <v>121</v>
      </c>
      <c r="J119" s="5" t="n">
        <v>32</v>
      </c>
      <c r="K119" s="5" t="n">
        <v>0.309</v>
      </c>
      <c r="L119" s="5" t="n">
        <v>0.125</v>
      </c>
      <c r="M119" s="5" t="n">
        <v>6.1</v>
      </c>
      <c r="N119" s="5" t="n">
        <v>6</v>
      </c>
      <c r="O119" s="5" t="n">
        <v>4</v>
      </c>
      <c r="P119" s="5" t="n">
        <v>9</v>
      </c>
      <c r="Q119" s="5" t="n">
        <v>12</v>
      </c>
      <c r="R119" s="5" t="n">
        <v>32</v>
      </c>
      <c r="S119" s="5" t="n">
        <v>36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71.25" hidden="false" customHeight="false" outlineLevel="0" collapsed="false">
      <c r="A120" s="3" t="s">
        <v>466</v>
      </c>
      <c r="B120" s="3" t="s">
        <v>467</v>
      </c>
      <c r="C120" s="3" t="s">
        <v>468</v>
      </c>
      <c r="D120" s="3" t="s">
        <v>24</v>
      </c>
      <c r="E120" s="3" t="s">
        <v>25</v>
      </c>
      <c r="F120" s="3" t="s">
        <v>26</v>
      </c>
      <c r="G120" s="3" t="s">
        <v>469</v>
      </c>
      <c r="H120" s="3" t="s">
        <v>43</v>
      </c>
      <c r="I120" s="4" t="n">
        <v>4948</v>
      </c>
      <c r="J120" s="5" t="n">
        <v>119</v>
      </c>
      <c r="K120" s="5" t="n">
        <v>1.321</v>
      </c>
      <c r="L120" s="5" t="n">
        <v>0.378</v>
      </c>
      <c r="M120" s="5" t="n">
        <v>99.9</v>
      </c>
      <c r="N120" s="5" t="n">
        <v>4</v>
      </c>
      <c r="O120" s="5" t="n">
        <v>45</v>
      </c>
      <c r="P120" s="5" t="n">
        <v>125</v>
      </c>
      <c r="Q120" s="5" t="n">
        <v>163</v>
      </c>
      <c r="R120" s="5" t="n">
        <v>85</v>
      </c>
      <c r="S120" s="5" t="n">
        <v>133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9.75" hidden="false" customHeight="false" outlineLevel="0" collapsed="false">
      <c r="A121" s="3" t="s">
        <v>470</v>
      </c>
      <c r="B121" s="3" t="s">
        <v>471</v>
      </c>
      <c r="C121" s="3" t="s">
        <v>472</v>
      </c>
      <c r="D121" s="3" t="s">
        <v>24</v>
      </c>
      <c r="E121" s="3" t="s">
        <v>188</v>
      </c>
      <c r="F121" s="3" t="s">
        <v>26</v>
      </c>
      <c r="G121" s="3" t="s">
        <v>123</v>
      </c>
      <c r="H121" s="3" t="s">
        <v>473</v>
      </c>
      <c r="I121" s="4" t="n">
        <v>2619</v>
      </c>
      <c r="J121" s="5" t="n">
        <v>271</v>
      </c>
      <c r="K121" s="5" t="n">
        <v>1.032</v>
      </c>
      <c r="L121" s="5" t="n">
        <v>0.173</v>
      </c>
      <c r="M121" s="5" t="n">
        <v>6.9</v>
      </c>
      <c r="N121" s="5" t="n">
        <v>12</v>
      </c>
      <c r="O121" s="5" t="n">
        <v>47</v>
      </c>
      <c r="P121" s="5" t="n">
        <v>196</v>
      </c>
      <c r="Q121" s="5" t="n">
        <v>251</v>
      </c>
      <c r="R121" s="5" t="n">
        <v>233</v>
      </c>
      <c r="S121" s="5" t="n">
        <v>200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9.75" hidden="false" customHeight="false" outlineLevel="0" collapsed="false">
      <c r="A122" s="3" t="s">
        <v>474</v>
      </c>
      <c r="B122" s="3" t="s">
        <v>475</v>
      </c>
      <c r="C122" s="3" t="s">
        <v>476</v>
      </c>
      <c r="D122" s="3" t="s">
        <v>24</v>
      </c>
      <c r="E122" s="3" t="s">
        <v>41</v>
      </c>
      <c r="F122" s="3" t="s">
        <v>26</v>
      </c>
      <c r="G122" s="3" t="s">
        <v>103</v>
      </c>
      <c r="H122" s="3" t="s">
        <v>473</v>
      </c>
      <c r="I122" s="4" t="n">
        <v>1378</v>
      </c>
      <c r="J122" s="5" t="n">
        <v>221</v>
      </c>
      <c r="K122" s="5" t="n">
        <v>0.93</v>
      </c>
      <c r="L122" s="5" t="n">
        <v>0.059</v>
      </c>
      <c r="M122" s="5" t="n">
        <v>6.3</v>
      </c>
      <c r="N122" s="5" t="n">
        <v>12</v>
      </c>
      <c r="O122" s="5" t="n">
        <v>13</v>
      </c>
      <c r="P122" s="5" t="n">
        <v>96</v>
      </c>
      <c r="Q122" s="5" t="n">
        <v>116</v>
      </c>
      <c r="R122" s="5" t="n">
        <v>111</v>
      </c>
      <c r="S122" s="5" t="n">
        <v>117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99.75" hidden="false" customHeight="false" outlineLevel="0" collapsed="false">
      <c r="A123" s="3" t="s">
        <v>477</v>
      </c>
      <c r="B123" s="3" t="s">
        <v>478</v>
      </c>
      <c r="C123" s="3" t="s">
        <v>479</v>
      </c>
      <c r="D123" s="3" t="s">
        <v>24</v>
      </c>
      <c r="E123" s="3" t="s">
        <v>188</v>
      </c>
      <c r="F123" s="3" t="s">
        <v>26</v>
      </c>
      <c r="G123" s="3" t="s">
        <v>342</v>
      </c>
      <c r="H123" s="3" t="s">
        <v>43</v>
      </c>
      <c r="I123" s="4" t="n">
        <v>1083</v>
      </c>
      <c r="J123" s="5" t="n">
        <v>110</v>
      </c>
      <c r="K123" s="5" t="n">
        <v>0.717</v>
      </c>
      <c r="L123" s="5" t="n">
        <v>0.145</v>
      </c>
      <c r="M123" s="5" t="n">
        <v>7.8</v>
      </c>
      <c r="N123" s="5" t="n">
        <v>18</v>
      </c>
      <c r="O123" s="5" t="n">
        <v>16</v>
      </c>
      <c r="P123" s="5" t="n">
        <v>76</v>
      </c>
      <c r="Q123" s="5" t="n">
        <v>94</v>
      </c>
      <c r="R123" s="5" t="n">
        <v>130</v>
      </c>
      <c r="S123" s="5" t="n">
        <v>107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4" hidden="false" customHeight="false" outlineLevel="0" collapsed="false">
      <c r="A124" s="3" t="s">
        <v>480</v>
      </c>
      <c r="B124" s="3" t="s">
        <v>481</v>
      </c>
      <c r="C124" s="3" t="s">
        <v>482</v>
      </c>
      <c r="D124" s="3" t="s">
        <v>24</v>
      </c>
      <c r="E124" s="3" t="s">
        <v>95</v>
      </c>
      <c r="F124" s="3" t="s">
        <v>26</v>
      </c>
      <c r="G124" s="3" t="s">
        <v>48</v>
      </c>
      <c r="H124" s="3" t="s">
        <v>200</v>
      </c>
      <c r="I124" s="4" t="n">
        <v>506</v>
      </c>
      <c r="J124" s="5" t="n">
        <v>52</v>
      </c>
      <c r="K124" s="5" t="n">
        <v>0.476</v>
      </c>
      <c r="L124" s="5" t="n">
        <v>0.192</v>
      </c>
      <c r="M124" s="5" t="n">
        <v>6.7</v>
      </c>
      <c r="N124" s="5" t="n">
        <v>6</v>
      </c>
      <c r="O124" s="5" t="n">
        <v>10</v>
      </c>
      <c r="P124" s="5" t="n">
        <v>24</v>
      </c>
      <c r="Q124" s="5" t="n">
        <v>36</v>
      </c>
      <c r="R124" s="5" t="n">
        <v>61</v>
      </c>
      <c r="S124" s="5" t="n">
        <v>65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8.25" hidden="false" customHeight="false" outlineLevel="0" collapsed="false">
      <c r="A125" s="3" t="s">
        <v>483</v>
      </c>
      <c r="B125" s="3" t="s">
        <v>484</v>
      </c>
      <c r="C125" s="3" t="s">
        <v>485</v>
      </c>
      <c r="D125" s="3" t="s">
        <v>24</v>
      </c>
      <c r="E125" s="3" t="s">
        <v>167</v>
      </c>
      <c r="F125" s="3" t="s">
        <v>26</v>
      </c>
      <c r="G125" s="3" t="s">
        <v>79</v>
      </c>
      <c r="H125" s="3" t="s">
        <v>43</v>
      </c>
      <c r="I125" s="4" t="n">
        <v>1313</v>
      </c>
      <c r="J125" s="5" t="n">
        <v>73</v>
      </c>
      <c r="K125" s="5" t="n">
        <v>2.333</v>
      </c>
      <c r="L125" s="5" t="n">
        <v>0.63</v>
      </c>
      <c r="M125" s="5" t="n">
        <v>5.1</v>
      </c>
      <c r="N125" s="5" t="n">
        <v>12</v>
      </c>
      <c r="O125" s="5" t="n">
        <v>46</v>
      </c>
      <c r="P125" s="5" t="n">
        <v>160</v>
      </c>
      <c r="Q125" s="5" t="n">
        <v>190</v>
      </c>
      <c r="R125" s="5" t="n">
        <v>75</v>
      </c>
      <c r="S125" s="5" t="n">
        <v>75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99.75" hidden="false" customHeight="false" outlineLevel="0" collapsed="false">
      <c r="A126" s="3" t="s">
        <v>486</v>
      </c>
      <c r="B126" s="3" t="s">
        <v>487</v>
      </c>
      <c r="C126" s="3" t="s">
        <v>488</v>
      </c>
      <c r="D126" s="3" t="s">
        <v>24</v>
      </c>
      <c r="E126" s="3" t="s">
        <v>25</v>
      </c>
      <c r="F126" s="3" t="s">
        <v>26</v>
      </c>
      <c r="G126" s="3" t="s">
        <v>489</v>
      </c>
      <c r="H126" s="3" t="s">
        <v>200</v>
      </c>
      <c r="I126" s="4" t="n">
        <v>2377</v>
      </c>
      <c r="J126" s="5" t="n">
        <v>57</v>
      </c>
      <c r="K126" s="5" t="n">
        <v>1.086</v>
      </c>
      <c r="L126" s="5" t="n">
        <v>0.175</v>
      </c>
      <c r="M126" s="5" t="n">
        <v>99.9</v>
      </c>
      <c r="N126" s="5" t="n">
        <v>4</v>
      </c>
      <c r="O126" s="5" t="n">
        <v>10</v>
      </c>
      <c r="P126" s="5" t="n">
        <v>41</v>
      </c>
      <c r="Q126" s="5" t="n">
        <v>73</v>
      </c>
      <c r="R126" s="5" t="n">
        <v>55</v>
      </c>
      <c r="S126" s="5" t="n">
        <v>50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99.75" hidden="false" customHeight="false" outlineLevel="0" collapsed="false">
      <c r="A127" s="3" t="s">
        <v>490</v>
      </c>
      <c r="B127" s="3" t="s">
        <v>491</v>
      </c>
      <c r="C127" s="3" t="s">
        <v>492</v>
      </c>
      <c r="D127" s="3" t="s">
        <v>24</v>
      </c>
      <c r="E127" s="3" t="s">
        <v>41</v>
      </c>
      <c r="F127" s="3" t="s">
        <v>26</v>
      </c>
      <c r="G127" s="3" t="s">
        <v>42</v>
      </c>
      <c r="H127" s="3" t="s">
        <v>54</v>
      </c>
      <c r="I127" s="4" t="n">
        <v>116</v>
      </c>
      <c r="J127" s="5" t="n">
        <v>12</v>
      </c>
      <c r="K127" s="5" t="n">
        <v>0.647</v>
      </c>
      <c r="L127" s="5" t="n">
        <v>0</v>
      </c>
      <c r="M127" s="5" t="n">
        <v>5.4</v>
      </c>
      <c r="N127" s="5" t="n">
        <v>4</v>
      </c>
      <c r="O127" s="5" t="n">
        <v>0</v>
      </c>
      <c r="P127" s="5" t="n">
        <v>13</v>
      </c>
      <c r="Q127" s="5" t="n">
        <v>9</v>
      </c>
      <c r="R127" s="5" t="n">
        <v>18</v>
      </c>
      <c r="S127" s="5" t="n">
        <v>16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7" hidden="false" customHeight="false" outlineLevel="0" collapsed="false">
      <c r="A128" s="3" t="s">
        <v>493</v>
      </c>
      <c r="B128" s="3" t="s">
        <v>494</v>
      </c>
      <c r="C128" s="3" t="s">
        <v>495</v>
      </c>
      <c r="D128" s="3" t="s">
        <v>24</v>
      </c>
      <c r="E128" s="3" t="s">
        <v>95</v>
      </c>
      <c r="F128" s="3" t="s">
        <v>26</v>
      </c>
      <c r="G128" s="3" t="s">
        <v>63</v>
      </c>
      <c r="H128" s="3" t="s">
        <v>496</v>
      </c>
      <c r="I128" s="4" t="n">
        <v>4658</v>
      </c>
      <c r="J128" s="5" t="n">
        <v>73</v>
      </c>
      <c r="K128" s="5" t="n">
        <v>2.336</v>
      </c>
      <c r="L128" s="5" t="n">
        <v>0.589</v>
      </c>
      <c r="M128" s="5" t="n">
        <v>99.9</v>
      </c>
      <c r="N128" s="5" t="n">
        <v>12</v>
      </c>
      <c r="O128" s="5" t="n">
        <v>43</v>
      </c>
      <c r="P128" s="5" t="n">
        <v>64</v>
      </c>
      <c r="Q128" s="5" t="n">
        <v>270</v>
      </c>
      <c r="R128" s="5" t="n">
        <v>52</v>
      </c>
      <c r="S128" s="5" t="n">
        <v>91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1.25" hidden="false" customHeight="false" outlineLevel="0" collapsed="false">
      <c r="A129" s="3" t="s">
        <v>497</v>
      </c>
      <c r="B129" s="3" t="s">
        <v>498</v>
      </c>
      <c r="C129" s="3" t="s">
        <v>499</v>
      </c>
      <c r="D129" s="3" t="s">
        <v>24</v>
      </c>
      <c r="E129" s="3" t="s">
        <v>52</v>
      </c>
      <c r="F129" s="3" t="s">
        <v>26</v>
      </c>
      <c r="G129" s="3" t="s">
        <v>53</v>
      </c>
      <c r="H129" s="3" t="s">
        <v>28</v>
      </c>
      <c r="I129" s="4" t="n">
        <v>68</v>
      </c>
      <c r="J129" s="5" t="n">
        <v>32</v>
      </c>
      <c r="K129" s="5" t="n">
        <v>0.357</v>
      </c>
      <c r="L129" s="5" t="n">
        <v>0</v>
      </c>
      <c r="M129" s="3" t="s">
        <v>55</v>
      </c>
      <c r="N129" s="5" t="n">
        <v>4</v>
      </c>
      <c r="O129" s="5" t="n">
        <v>0</v>
      </c>
      <c r="P129" s="5" t="n">
        <v>5</v>
      </c>
      <c r="Q129" s="5" t="n">
        <v>20</v>
      </c>
      <c r="R129" s="5" t="n">
        <v>33</v>
      </c>
      <c r="S129" s="5" t="n">
        <v>37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8.25" hidden="false" customHeight="false" outlineLevel="0" collapsed="false">
      <c r="A130" s="3" t="s">
        <v>500</v>
      </c>
      <c r="B130" s="3" t="s">
        <v>501</v>
      </c>
      <c r="C130" s="3" t="s">
        <v>502</v>
      </c>
      <c r="D130" s="3" t="s">
        <v>24</v>
      </c>
      <c r="E130" s="3" t="s">
        <v>52</v>
      </c>
      <c r="F130" s="3" t="s">
        <v>26</v>
      </c>
      <c r="G130" s="3" t="s">
        <v>53</v>
      </c>
      <c r="H130" s="3" t="s">
        <v>43</v>
      </c>
      <c r="I130" s="4" t="n">
        <v>210</v>
      </c>
      <c r="J130" s="5" t="n">
        <v>39</v>
      </c>
      <c r="K130" s="5" t="n">
        <v>0.424</v>
      </c>
      <c r="L130" s="5" t="n">
        <v>0.051</v>
      </c>
      <c r="M130" s="5" t="n">
        <v>6.2</v>
      </c>
      <c r="N130" s="5" t="n">
        <v>4</v>
      </c>
      <c r="O130" s="5" t="n">
        <v>2</v>
      </c>
      <c r="P130" s="5" t="n">
        <v>11</v>
      </c>
      <c r="Q130" s="5" t="n">
        <v>25</v>
      </c>
      <c r="R130" s="5" t="n">
        <v>52</v>
      </c>
      <c r="S130" s="5" t="n">
        <v>33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9.75" hidden="false" customHeight="false" outlineLevel="0" collapsed="false">
      <c r="A131" s="3" t="s">
        <v>503</v>
      </c>
      <c r="B131" s="3" t="s">
        <v>504</v>
      </c>
      <c r="C131" s="3" t="s">
        <v>505</v>
      </c>
      <c r="D131" s="3" t="s">
        <v>24</v>
      </c>
      <c r="E131" s="3" t="s">
        <v>41</v>
      </c>
      <c r="F131" s="3" t="s">
        <v>26</v>
      </c>
      <c r="G131" s="3" t="s">
        <v>123</v>
      </c>
      <c r="H131" s="3" t="s">
        <v>43</v>
      </c>
      <c r="I131" s="4" t="n">
        <v>703</v>
      </c>
      <c r="J131" s="5" t="n">
        <v>172</v>
      </c>
      <c r="K131" s="5" t="n">
        <v>1.778</v>
      </c>
      <c r="L131" s="5" t="n">
        <v>0.378</v>
      </c>
      <c r="M131" s="5" t="n">
        <v>2.7</v>
      </c>
      <c r="N131" s="5" t="n">
        <v>4</v>
      </c>
      <c r="O131" s="5" t="n">
        <v>65</v>
      </c>
      <c r="P131" s="5" t="n">
        <v>167</v>
      </c>
      <c r="Q131" s="5" t="n">
        <v>178</v>
      </c>
      <c r="R131" s="5" t="n">
        <v>109</v>
      </c>
      <c r="S131" s="5" t="n">
        <v>85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8.25" hidden="false" customHeight="false" outlineLevel="0" collapsed="false">
      <c r="A132" s="3" t="s">
        <v>506</v>
      </c>
      <c r="B132" s="3" t="s">
        <v>507</v>
      </c>
      <c r="C132" s="3" t="s">
        <v>508</v>
      </c>
      <c r="D132" s="3" t="s">
        <v>24</v>
      </c>
      <c r="E132" s="3" t="s">
        <v>188</v>
      </c>
      <c r="F132" s="3" t="s">
        <v>26</v>
      </c>
      <c r="G132" s="3" t="s">
        <v>123</v>
      </c>
      <c r="H132" s="3" t="s">
        <v>28</v>
      </c>
      <c r="I132" s="4" t="n">
        <v>6065</v>
      </c>
      <c r="J132" s="5" t="n">
        <v>774</v>
      </c>
      <c r="K132" s="5" t="n">
        <v>1.295</v>
      </c>
      <c r="L132" s="5" t="n">
        <v>0.182</v>
      </c>
      <c r="M132" s="5" t="n">
        <v>7.3</v>
      </c>
      <c r="N132" s="5" t="n">
        <v>36</v>
      </c>
      <c r="O132" s="5" t="n">
        <v>141</v>
      </c>
      <c r="P132" s="5" t="n">
        <v>523</v>
      </c>
      <c r="Q132" s="5" t="n">
        <v>523</v>
      </c>
      <c r="R132" s="5" t="n">
        <v>486</v>
      </c>
      <c r="S132" s="5" t="n">
        <v>322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8.5" hidden="false" customHeight="false" outlineLevel="0" collapsed="false">
      <c r="A133" s="3" t="s">
        <v>509</v>
      </c>
      <c r="B133" s="3" t="s">
        <v>510</v>
      </c>
      <c r="C133" s="3" t="s">
        <v>511</v>
      </c>
      <c r="D133" s="3" t="s">
        <v>24</v>
      </c>
      <c r="E133" s="3" t="s">
        <v>188</v>
      </c>
      <c r="F133" s="3" t="s">
        <v>26</v>
      </c>
      <c r="G133" s="3" t="s">
        <v>354</v>
      </c>
      <c r="H133" s="3" t="s">
        <v>54</v>
      </c>
      <c r="I133" s="4" t="n">
        <v>2279</v>
      </c>
      <c r="J133" s="5" t="n">
        <v>185</v>
      </c>
      <c r="K133" s="5" t="n">
        <v>1.359</v>
      </c>
      <c r="L133" s="5" t="n">
        <v>0.232</v>
      </c>
      <c r="M133" s="5" t="n">
        <v>7.1</v>
      </c>
      <c r="N133" s="5" t="n">
        <v>6</v>
      </c>
      <c r="O133" s="5" t="n">
        <v>43</v>
      </c>
      <c r="P133" s="5" t="n">
        <v>136</v>
      </c>
      <c r="Q133" s="5" t="n">
        <v>258</v>
      </c>
      <c r="R133" s="5" t="n">
        <v>141</v>
      </c>
      <c r="S133" s="5" t="n">
        <v>149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7" hidden="false" customHeight="false" outlineLevel="0" collapsed="false">
      <c r="A134" s="3" t="s">
        <v>512</v>
      </c>
      <c r="B134" s="3" t="s">
        <v>513</v>
      </c>
      <c r="C134" s="3" t="s">
        <v>514</v>
      </c>
      <c r="D134" s="3" t="s">
        <v>24</v>
      </c>
      <c r="E134" s="3" t="s">
        <v>41</v>
      </c>
      <c r="F134" s="3" t="s">
        <v>26</v>
      </c>
      <c r="G134" s="3" t="s">
        <v>42</v>
      </c>
      <c r="H134" s="3" t="s">
        <v>43</v>
      </c>
      <c r="I134" s="4" t="n">
        <v>723</v>
      </c>
      <c r="J134" s="5" t="n">
        <v>66</v>
      </c>
      <c r="K134" s="5" t="n">
        <v>0.61</v>
      </c>
      <c r="L134" s="5" t="n">
        <v>0.03</v>
      </c>
      <c r="M134" s="5" t="n">
        <v>8</v>
      </c>
      <c r="N134" s="5" t="n">
        <v>12</v>
      </c>
      <c r="O134" s="5" t="n">
        <v>2</v>
      </c>
      <c r="P134" s="5" t="n">
        <v>24</v>
      </c>
      <c r="Q134" s="5" t="n">
        <v>59</v>
      </c>
      <c r="R134" s="5" t="n">
        <v>75</v>
      </c>
      <c r="S134" s="5" t="n">
        <v>61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14" hidden="false" customHeight="false" outlineLevel="0" collapsed="false">
      <c r="A135" s="3" t="s">
        <v>515</v>
      </c>
      <c r="B135" s="3" t="s">
        <v>516</v>
      </c>
      <c r="C135" s="3" t="s">
        <v>517</v>
      </c>
      <c r="D135" s="3" t="s">
        <v>24</v>
      </c>
      <c r="E135" s="3" t="s">
        <v>25</v>
      </c>
      <c r="F135" s="3" t="s">
        <v>26</v>
      </c>
      <c r="G135" s="3" t="s">
        <v>174</v>
      </c>
      <c r="H135" s="3" t="s">
        <v>43</v>
      </c>
      <c r="I135" s="4" t="n">
        <v>599</v>
      </c>
      <c r="J135" s="5" t="n">
        <v>73</v>
      </c>
      <c r="K135" s="5" t="n">
        <v>0.586</v>
      </c>
      <c r="L135" s="5" t="n">
        <v>0.068</v>
      </c>
      <c r="M135" s="5" t="n">
        <v>9.6</v>
      </c>
      <c r="N135" s="5" t="n">
        <v>8</v>
      </c>
      <c r="O135" s="5" t="n">
        <v>5</v>
      </c>
      <c r="P135" s="5" t="n">
        <v>33</v>
      </c>
      <c r="Q135" s="5" t="n">
        <v>32</v>
      </c>
      <c r="R135" s="5" t="n">
        <v>71</v>
      </c>
      <c r="S135" s="5" t="n">
        <v>40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9.75" hidden="false" customHeight="false" outlineLevel="0" collapsed="false">
      <c r="A136" s="3" t="s">
        <v>518</v>
      </c>
      <c r="B136" s="3" t="s">
        <v>519</v>
      </c>
      <c r="C136" s="3" t="s">
        <v>520</v>
      </c>
      <c r="D136" s="3" t="s">
        <v>24</v>
      </c>
      <c r="E136" s="3" t="s">
        <v>25</v>
      </c>
      <c r="F136" s="3" t="s">
        <v>26</v>
      </c>
      <c r="G136" s="3" t="s">
        <v>342</v>
      </c>
      <c r="H136" s="3" t="s">
        <v>28</v>
      </c>
      <c r="I136" s="4" t="n">
        <v>676</v>
      </c>
      <c r="J136" s="5" t="n">
        <v>49</v>
      </c>
      <c r="K136" s="5" t="n">
        <v>0.822</v>
      </c>
      <c r="L136" s="5" t="n">
        <v>0.388</v>
      </c>
      <c r="M136" s="5" t="n">
        <v>7.9</v>
      </c>
      <c r="N136" s="5" t="n">
        <v>8</v>
      </c>
      <c r="O136" s="5" t="n">
        <v>19</v>
      </c>
      <c r="P136" s="5" t="n">
        <v>29</v>
      </c>
      <c r="Q136" s="5" t="n">
        <v>45</v>
      </c>
      <c r="R136" s="5" t="n">
        <v>44</v>
      </c>
      <c r="S136" s="5" t="n">
        <v>46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57" hidden="false" customHeight="false" outlineLevel="0" collapsed="false">
      <c r="A137" s="3" t="s">
        <v>521</v>
      </c>
      <c r="B137" s="3" t="s">
        <v>522</v>
      </c>
      <c r="C137" s="3" t="s">
        <v>523</v>
      </c>
      <c r="D137" s="3" t="s">
        <v>24</v>
      </c>
      <c r="E137" s="3" t="s">
        <v>95</v>
      </c>
      <c r="F137" s="3" t="s">
        <v>90</v>
      </c>
      <c r="G137" s="3" t="s">
        <v>63</v>
      </c>
      <c r="H137" s="3" t="s">
        <v>43</v>
      </c>
      <c r="I137" s="4" t="n">
        <v>4217</v>
      </c>
      <c r="J137" s="5" t="n">
        <v>69</v>
      </c>
      <c r="K137" s="5" t="n">
        <v>1.691</v>
      </c>
      <c r="L137" s="5" t="n">
        <v>0.13</v>
      </c>
      <c r="M137" s="5" t="n">
        <v>99.9</v>
      </c>
      <c r="N137" s="5" t="n">
        <v>16</v>
      </c>
      <c r="O137" s="5" t="n">
        <v>9</v>
      </c>
      <c r="P137" s="5" t="n">
        <v>89</v>
      </c>
      <c r="Q137" s="5" t="n">
        <v>168</v>
      </c>
      <c r="R137" s="5" t="n">
        <v>76</v>
      </c>
      <c r="S137" s="5" t="n">
        <v>76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8.25" hidden="false" customHeight="false" outlineLevel="0" collapsed="false">
      <c r="A138" s="3" t="s">
        <v>524</v>
      </c>
      <c r="B138" s="3" t="s">
        <v>525</v>
      </c>
      <c r="C138" s="3" t="s">
        <v>526</v>
      </c>
      <c r="D138" s="3" t="s">
        <v>24</v>
      </c>
      <c r="E138" s="3" t="s">
        <v>25</v>
      </c>
      <c r="F138" s="3" t="s">
        <v>26</v>
      </c>
      <c r="G138" s="3" t="s">
        <v>181</v>
      </c>
      <c r="H138" s="3" t="s">
        <v>43</v>
      </c>
      <c r="I138" s="4" t="n">
        <v>734</v>
      </c>
      <c r="J138" s="5" t="n">
        <v>83</v>
      </c>
      <c r="K138" s="5" t="n">
        <v>0.962</v>
      </c>
      <c r="L138" s="5" t="n">
        <v>0.289</v>
      </c>
      <c r="M138" s="5" t="n">
        <v>6.6</v>
      </c>
      <c r="N138" s="5" t="n">
        <v>6</v>
      </c>
      <c r="O138" s="5" t="n">
        <v>24</v>
      </c>
      <c r="P138" s="5" t="n">
        <v>72</v>
      </c>
      <c r="Q138" s="5" t="n">
        <v>81</v>
      </c>
      <c r="R138" s="5" t="n">
        <v>80</v>
      </c>
      <c r="S138" s="5" t="n">
        <v>79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9.75" hidden="false" customHeight="false" outlineLevel="0" collapsed="false">
      <c r="A139" s="3" t="s">
        <v>527</v>
      </c>
      <c r="B139" s="3" t="s">
        <v>528</v>
      </c>
      <c r="C139" s="3" t="s">
        <v>529</v>
      </c>
      <c r="D139" s="3" t="s">
        <v>24</v>
      </c>
      <c r="E139" s="3" t="s">
        <v>41</v>
      </c>
      <c r="F139" s="3" t="s">
        <v>26</v>
      </c>
      <c r="G139" s="3" t="s">
        <v>42</v>
      </c>
      <c r="H139" s="3" t="s">
        <v>530</v>
      </c>
      <c r="I139" s="4" t="n">
        <v>228</v>
      </c>
      <c r="J139" s="5" t="n">
        <v>23</v>
      </c>
      <c r="K139" s="5" t="n">
        <v>1.13</v>
      </c>
      <c r="L139" s="5" t="n">
        <v>0.435</v>
      </c>
      <c r="M139" s="5" t="n">
        <v>3.7</v>
      </c>
      <c r="N139" s="5" t="n">
        <v>4</v>
      </c>
      <c r="O139" s="5" t="n">
        <v>10</v>
      </c>
      <c r="P139" s="5" t="n">
        <v>39</v>
      </c>
      <c r="Q139" s="5" t="n">
        <v>48</v>
      </c>
      <c r="R139" s="5" t="n">
        <v>39</v>
      </c>
      <c r="S139" s="5" t="n">
        <v>38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99.75" hidden="false" customHeight="false" outlineLevel="0" collapsed="false">
      <c r="A140" s="3" t="s">
        <v>531</v>
      </c>
      <c r="B140" s="3" t="s">
        <v>532</v>
      </c>
      <c r="C140" s="3" t="s">
        <v>533</v>
      </c>
      <c r="D140" s="3" t="s">
        <v>24</v>
      </c>
      <c r="E140" s="3" t="s">
        <v>188</v>
      </c>
      <c r="F140" s="3" t="s">
        <v>26</v>
      </c>
      <c r="G140" s="3" t="s">
        <v>342</v>
      </c>
      <c r="H140" s="3" t="s">
        <v>223</v>
      </c>
      <c r="I140" s="4" t="n">
        <v>258</v>
      </c>
      <c r="J140" s="5" t="n">
        <v>24</v>
      </c>
      <c r="K140" s="5" t="n">
        <v>0.833</v>
      </c>
      <c r="L140" s="5" t="n">
        <v>0.167</v>
      </c>
      <c r="M140" s="5" t="n">
        <v>6.9</v>
      </c>
      <c r="N140" s="5" t="n">
        <v>6</v>
      </c>
      <c r="O140" s="5" t="n">
        <v>4</v>
      </c>
      <c r="P140" s="5" t="n">
        <v>19</v>
      </c>
      <c r="Q140" s="5" t="n">
        <v>16</v>
      </c>
      <c r="R140" s="5" t="n">
        <v>24</v>
      </c>
      <c r="S140" s="5" t="n">
        <v>18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42.75" hidden="false" customHeight="false" outlineLevel="0" collapsed="false">
      <c r="A141" s="3" t="s">
        <v>534</v>
      </c>
      <c r="B141" s="3" t="s">
        <v>535</v>
      </c>
      <c r="C141" s="3" t="s">
        <v>536</v>
      </c>
      <c r="D141" s="3" t="s">
        <v>24</v>
      </c>
      <c r="E141" s="3" t="s">
        <v>95</v>
      </c>
      <c r="F141" s="3" t="s">
        <v>26</v>
      </c>
      <c r="G141" s="3" t="s">
        <v>48</v>
      </c>
      <c r="H141" s="3" t="s">
        <v>200</v>
      </c>
      <c r="I141" s="4" t="n">
        <v>26</v>
      </c>
      <c r="J141" s="5" t="n">
        <v>45</v>
      </c>
      <c r="K141" s="5" t="n">
        <v>0.528</v>
      </c>
      <c r="L141" s="5" t="n">
        <v>0.133</v>
      </c>
      <c r="M141" s="3" t="s">
        <v>55</v>
      </c>
      <c r="N141" s="5" t="n">
        <v>4</v>
      </c>
      <c r="O141" s="5" t="n">
        <v>6</v>
      </c>
      <c r="P141" s="5" t="n">
        <v>17</v>
      </c>
      <c r="Q141" s="5" t="n">
        <v>2</v>
      </c>
      <c r="R141" s="5" t="n">
        <v>36</v>
      </c>
      <c r="S141" s="5" t="n">
        <v>0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85.5" hidden="false" customHeight="false" outlineLevel="0" collapsed="false">
      <c r="A142" s="3" t="s">
        <v>537</v>
      </c>
      <c r="B142" s="3" t="s">
        <v>538</v>
      </c>
      <c r="C142" s="3" t="s">
        <v>539</v>
      </c>
      <c r="D142" s="3" t="s">
        <v>24</v>
      </c>
      <c r="E142" s="3" t="s">
        <v>188</v>
      </c>
      <c r="F142" s="3" t="s">
        <v>26</v>
      </c>
      <c r="G142" s="3" t="s">
        <v>238</v>
      </c>
      <c r="H142" s="3" t="s">
        <v>496</v>
      </c>
      <c r="I142" s="4" t="n">
        <v>559</v>
      </c>
      <c r="J142" s="5" t="n">
        <v>55</v>
      </c>
      <c r="K142" s="5" t="n">
        <v>0.708</v>
      </c>
      <c r="L142" s="5" t="n">
        <v>0.073</v>
      </c>
      <c r="M142" s="5" t="n">
        <v>6.6</v>
      </c>
      <c r="N142" s="5" t="n">
        <v>4</v>
      </c>
      <c r="O142" s="5" t="n">
        <v>4</v>
      </c>
      <c r="P142" s="5" t="n">
        <v>33</v>
      </c>
      <c r="Q142" s="5" t="n">
        <v>47</v>
      </c>
      <c r="R142" s="5" t="n">
        <v>57</v>
      </c>
      <c r="S142" s="5" t="n">
        <v>56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8.5" hidden="false" customHeight="false" outlineLevel="0" collapsed="false">
      <c r="A143" s="3" t="s">
        <v>540</v>
      </c>
      <c r="B143" s="3" t="s">
        <v>541</v>
      </c>
      <c r="C143" s="3" t="s">
        <v>542</v>
      </c>
      <c r="D143" s="3" t="s">
        <v>24</v>
      </c>
      <c r="E143" s="3" t="s">
        <v>188</v>
      </c>
      <c r="F143" s="3" t="s">
        <v>26</v>
      </c>
      <c r="G143" s="3" t="s">
        <v>238</v>
      </c>
      <c r="H143" s="3" t="s">
        <v>200</v>
      </c>
      <c r="I143" s="4" t="n">
        <v>631</v>
      </c>
      <c r="J143" s="5" t="n">
        <v>54</v>
      </c>
      <c r="K143" s="5" t="n">
        <v>0.845</v>
      </c>
      <c r="L143" s="5" t="n">
        <v>0.148</v>
      </c>
      <c r="M143" s="5" t="n">
        <v>99.9</v>
      </c>
      <c r="N143" s="5" t="n">
        <v>6</v>
      </c>
      <c r="O143" s="5" t="n">
        <v>8</v>
      </c>
      <c r="P143" s="5" t="n">
        <v>30</v>
      </c>
      <c r="Q143" s="5" t="n">
        <v>41</v>
      </c>
      <c r="R143" s="5" t="n">
        <v>45</v>
      </c>
      <c r="S143" s="5" t="n">
        <v>39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14" hidden="false" customHeight="false" outlineLevel="0" collapsed="false">
      <c r="A144" s="3" t="s">
        <v>543</v>
      </c>
      <c r="B144" s="3" t="s">
        <v>544</v>
      </c>
      <c r="C144" s="3" t="s">
        <v>545</v>
      </c>
      <c r="D144" s="3" t="s">
        <v>24</v>
      </c>
      <c r="E144" s="3" t="s">
        <v>25</v>
      </c>
      <c r="F144" s="3" t="s">
        <v>26</v>
      </c>
      <c r="G144" s="3" t="s">
        <v>469</v>
      </c>
      <c r="H144" s="3" t="s">
        <v>28</v>
      </c>
      <c r="I144" s="4" t="n">
        <v>7549</v>
      </c>
      <c r="J144" s="5" t="n">
        <v>518</v>
      </c>
      <c r="K144" s="5" t="n">
        <v>0.584</v>
      </c>
      <c r="L144" s="5" t="n">
        <v>0.16</v>
      </c>
      <c r="M144" s="5" t="n">
        <v>99.9</v>
      </c>
      <c r="N144" s="5" t="n">
        <v>12</v>
      </c>
      <c r="O144" s="5" t="n">
        <v>83</v>
      </c>
      <c r="P144" s="5" t="n">
        <v>265</v>
      </c>
      <c r="Q144" s="5" t="n">
        <v>271</v>
      </c>
      <c r="R144" s="5" t="n">
        <v>475</v>
      </c>
      <c r="S144" s="5" t="n">
        <v>443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1" hidden="false" customHeight="false" outlineLevel="0" collapsed="false">
      <c r="A145" s="3" t="s">
        <v>546</v>
      </c>
      <c r="B145" s="3" t="s">
        <v>547</v>
      </c>
      <c r="C145" s="3" t="s">
        <v>548</v>
      </c>
      <c r="D145" s="3" t="s">
        <v>24</v>
      </c>
      <c r="E145" s="3" t="s">
        <v>549</v>
      </c>
      <c r="F145" s="3" t="s">
        <v>26</v>
      </c>
      <c r="G145" s="3" t="s">
        <v>550</v>
      </c>
      <c r="H145" s="3" t="s">
        <v>28</v>
      </c>
      <c r="I145" s="4" t="n">
        <v>1375</v>
      </c>
      <c r="J145" s="5" t="n">
        <v>66</v>
      </c>
      <c r="K145" s="5" t="n">
        <v>0.77</v>
      </c>
      <c r="L145" s="5" t="n">
        <v>0.03</v>
      </c>
      <c r="M145" s="5" t="n">
        <v>99.9</v>
      </c>
      <c r="N145" s="5" t="n">
        <v>6</v>
      </c>
      <c r="O145" s="5" t="n">
        <v>2</v>
      </c>
      <c r="P145" s="5" t="n">
        <v>39</v>
      </c>
      <c r="Q145" s="5" t="n">
        <v>68</v>
      </c>
      <c r="R145" s="5" t="n">
        <v>68</v>
      </c>
      <c r="S145" s="5" t="n">
        <v>71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85.5" hidden="false" customHeight="false" outlineLevel="0" collapsed="false">
      <c r="A146" s="3" t="s">
        <v>551</v>
      </c>
      <c r="B146" s="3" t="s">
        <v>552</v>
      </c>
      <c r="C146" s="3" t="s">
        <v>553</v>
      </c>
      <c r="D146" s="3" t="s">
        <v>24</v>
      </c>
      <c r="E146" s="3" t="s">
        <v>41</v>
      </c>
      <c r="F146" s="3" t="s">
        <v>26</v>
      </c>
      <c r="G146" s="3" t="s">
        <v>103</v>
      </c>
      <c r="H146" s="3" t="s">
        <v>554</v>
      </c>
      <c r="I146" s="4" t="n">
        <v>9721</v>
      </c>
      <c r="J146" s="5" t="n">
        <v>275</v>
      </c>
      <c r="K146" s="5" t="n">
        <v>1.926</v>
      </c>
      <c r="L146" s="5" t="n">
        <v>0.364</v>
      </c>
      <c r="M146" s="5" t="n">
        <v>99.9</v>
      </c>
      <c r="N146" s="5" t="n">
        <v>24</v>
      </c>
      <c r="O146" s="5" t="n">
        <v>100</v>
      </c>
      <c r="P146" s="5" t="n">
        <v>273</v>
      </c>
      <c r="Q146" s="5" t="n">
        <v>505</v>
      </c>
      <c r="R146" s="5" t="n">
        <v>179</v>
      </c>
      <c r="S146" s="5" t="n">
        <v>225</v>
      </c>
      <c r="T146" s="6" t="b">
        <f aca="false">TRUE()</f>
        <v>1</v>
      </c>
      <c r="U146" s="6" t="b">
        <f aca="false">FALSE()</f>
        <v>0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8.25" hidden="false" customHeight="false" outlineLevel="0" collapsed="false">
      <c r="A147" s="3" t="s">
        <v>555</v>
      </c>
      <c r="B147" s="3" t="s">
        <v>556</v>
      </c>
      <c r="C147" s="3" t="s">
        <v>557</v>
      </c>
      <c r="D147" s="3" t="s">
        <v>24</v>
      </c>
      <c r="E147" s="3" t="s">
        <v>282</v>
      </c>
      <c r="F147" s="3" t="s">
        <v>26</v>
      </c>
      <c r="G147" s="3" t="s">
        <v>123</v>
      </c>
      <c r="H147" s="3" t="s">
        <v>128</v>
      </c>
      <c r="I147" s="4" t="n">
        <v>1378</v>
      </c>
      <c r="J147" s="5" t="n">
        <v>76</v>
      </c>
      <c r="K147" s="5" t="n">
        <v>0.348</v>
      </c>
      <c r="L147" s="5" t="n">
        <v>0.066</v>
      </c>
      <c r="M147" s="5" t="n">
        <v>99.9</v>
      </c>
      <c r="N147" s="5" t="n">
        <v>6</v>
      </c>
      <c r="O147" s="5" t="n">
        <v>5</v>
      </c>
      <c r="P147" s="5" t="n">
        <v>22</v>
      </c>
      <c r="Q147" s="5" t="n">
        <v>33</v>
      </c>
      <c r="R147" s="5" t="n">
        <v>74</v>
      </c>
      <c r="S147" s="5" t="n">
        <v>84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71.25" hidden="false" customHeight="false" outlineLevel="0" collapsed="false">
      <c r="A148" s="3" t="s">
        <v>558</v>
      </c>
      <c r="B148" s="3" t="s">
        <v>559</v>
      </c>
      <c r="C148" s="3" t="s">
        <v>560</v>
      </c>
      <c r="D148" s="3" t="s">
        <v>24</v>
      </c>
      <c r="E148" s="3" t="s">
        <v>25</v>
      </c>
      <c r="F148" s="3" t="s">
        <v>26</v>
      </c>
      <c r="G148" s="3" t="s">
        <v>138</v>
      </c>
      <c r="H148" s="3" t="s">
        <v>28</v>
      </c>
      <c r="I148" s="4" t="n">
        <v>66</v>
      </c>
      <c r="J148" s="5" t="n">
        <v>41</v>
      </c>
      <c r="K148" s="5" t="n">
        <v>0.523</v>
      </c>
      <c r="L148" s="5" t="n">
        <v>0.146</v>
      </c>
      <c r="M148" s="3" t="s">
        <v>55</v>
      </c>
      <c r="N148" s="5" t="n">
        <v>4</v>
      </c>
      <c r="O148" s="5" t="n">
        <v>6</v>
      </c>
      <c r="P148" s="5" t="n">
        <v>16</v>
      </c>
      <c r="Q148" s="5" t="n">
        <v>29</v>
      </c>
      <c r="R148" s="5" t="n">
        <v>41</v>
      </c>
      <c r="S148" s="5" t="n">
        <v>45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71.25" hidden="false" customHeight="false" outlineLevel="0" collapsed="false">
      <c r="A149" s="3" t="s">
        <v>561</v>
      </c>
      <c r="B149" s="3" t="s">
        <v>562</v>
      </c>
      <c r="C149" s="3" t="s">
        <v>563</v>
      </c>
      <c r="D149" s="3" t="s">
        <v>24</v>
      </c>
      <c r="E149" s="3" t="s">
        <v>25</v>
      </c>
      <c r="F149" s="3" t="s">
        <v>26</v>
      </c>
      <c r="G149" s="3" t="s">
        <v>564</v>
      </c>
      <c r="H149" s="3" t="s">
        <v>43</v>
      </c>
      <c r="I149" s="4" t="n">
        <v>1754</v>
      </c>
      <c r="J149" s="5" t="n">
        <v>17</v>
      </c>
      <c r="K149" s="5" t="n">
        <v>0.769</v>
      </c>
      <c r="L149" s="5" t="n">
        <v>0.176</v>
      </c>
      <c r="M149" s="5" t="n">
        <v>99.9</v>
      </c>
      <c r="N149" s="5" t="n">
        <v>4</v>
      </c>
      <c r="O149" s="5" t="n">
        <v>3</v>
      </c>
      <c r="P149" s="5" t="n">
        <v>23</v>
      </c>
      <c r="Q149" s="5" t="n">
        <v>37</v>
      </c>
      <c r="R149" s="5" t="n">
        <v>38</v>
      </c>
      <c r="S149" s="5" t="n">
        <v>40</v>
      </c>
      <c r="T149" s="6" t="b">
        <f aca="false">TRUE()</f>
        <v>1</v>
      </c>
      <c r="U149" s="6" t="b">
        <f aca="false">FALSE()</f>
        <v>0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8.25" hidden="false" customHeight="false" outlineLevel="0" collapsed="false">
      <c r="A150" s="3" t="s">
        <v>565</v>
      </c>
      <c r="B150" s="3" t="s">
        <v>566</v>
      </c>
      <c r="C150" s="3" t="s">
        <v>567</v>
      </c>
      <c r="D150" s="3" t="s">
        <v>24</v>
      </c>
      <c r="E150" s="3" t="s">
        <v>188</v>
      </c>
      <c r="F150" s="3" t="s">
        <v>26</v>
      </c>
      <c r="G150" s="3" t="s">
        <v>303</v>
      </c>
      <c r="H150" s="3" t="s">
        <v>128</v>
      </c>
      <c r="I150" s="4" t="n">
        <v>968</v>
      </c>
      <c r="J150" s="5" t="n">
        <v>29</v>
      </c>
      <c r="K150" s="5" t="n">
        <v>1.125</v>
      </c>
      <c r="L150" s="5" t="n">
        <v>0.103</v>
      </c>
      <c r="M150" s="5" t="n">
        <v>99.9</v>
      </c>
      <c r="N150" s="5" t="n">
        <v>4</v>
      </c>
      <c r="O150" s="5" t="n">
        <v>3</v>
      </c>
      <c r="P150" s="5" t="n">
        <v>22</v>
      </c>
      <c r="Q150" s="5" t="n">
        <v>41</v>
      </c>
      <c r="R150" s="5" t="n">
        <v>26</v>
      </c>
      <c r="S150" s="5" t="n">
        <v>30</v>
      </c>
      <c r="T150" s="6" t="b">
        <f aca="false">TRUE()</f>
        <v>1</v>
      </c>
      <c r="U150" s="6" t="b">
        <f aca="false">FALSE()</f>
        <v>0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71.25" hidden="false" customHeight="false" outlineLevel="0" collapsed="false">
      <c r="A151" s="3" t="s">
        <v>568</v>
      </c>
      <c r="B151" s="3" t="s">
        <v>569</v>
      </c>
      <c r="C151" s="3" t="s">
        <v>570</v>
      </c>
      <c r="D151" s="3" t="s">
        <v>24</v>
      </c>
      <c r="E151" s="3" t="s">
        <v>25</v>
      </c>
      <c r="F151" s="3" t="s">
        <v>26</v>
      </c>
      <c r="G151" s="3" t="s">
        <v>181</v>
      </c>
      <c r="H151" s="3" t="s">
        <v>228</v>
      </c>
      <c r="I151" s="4" t="n">
        <v>960</v>
      </c>
      <c r="J151" s="5" t="n">
        <v>52</v>
      </c>
      <c r="K151" s="5" t="n">
        <v>1.253</v>
      </c>
      <c r="L151" s="5" t="n">
        <v>0.173</v>
      </c>
      <c r="M151" s="5" t="n">
        <v>8.1</v>
      </c>
      <c r="N151" s="5" t="n">
        <v>8</v>
      </c>
      <c r="O151" s="5" t="n">
        <v>9</v>
      </c>
      <c r="P151" s="5" t="n">
        <v>51</v>
      </c>
      <c r="Q151" s="5" t="n">
        <v>68</v>
      </c>
      <c r="R151" s="5" t="n">
        <v>47</v>
      </c>
      <c r="S151" s="5" t="n">
        <v>48</v>
      </c>
      <c r="T151" s="6" t="b">
        <f aca="false">TRUE()</f>
        <v>1</v>
      </c>
      <c r="U151" s="6" t="b">
        <f aca="false">FALSE()</f>
        <v>0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71.25" hidden="false" customHeight="false" outlineLevel="0" collapsed="false">
      <c r="A152" s="3" t="s">
        <v>571</v>
      </c>
      <c r="B152" s="3" t="s">
        <v>572</v>
      </c>
      <c r="C152" s="3" t="s">
        <v>573</v>
      </c>
      <c r="D152" s="3" t="s">
        <v>24</v>
      </c>
      <c r="E152" s="3" t="s">
        <v>282</v>
      </c>
      <c r="F152" s="3" t="s">
        <v>26</v>
      </c>
      <c r="G152" s="3" t="s">
        <v>574</v>
      </c>
      <c r="H152" s="3" t="s">
        <v>439</v>
      </c>
      <c r="I152" s="4" t="n">
        <v>316</v>
      </c>
      <c r="J152" s="5" t="n">
        <v>46</v>
      </c>
      <c r="K152" s="5" t="n">
        <v>0.568</v>
      </c>
      <c r="L152" s="5" t="n">
        <v>0.261</v>
      </c>
      <c r="M152" s="5" t="n">
        <v>7.3</v>
      </c>
      <c r="N152" s="5" t="n">
        <v>6</v>
      </c>
      <c r="O152" s="5" t="n">
        <v>12</v>
      </c>
      <c r="P152" s="5" t="n">
        <v>28</v>
      </c>
      <c r="Q152" s="5" t="n">
        <v>18</v>
      </c>
      <c r="R152" s="5" t="n">
        <v>45</v>
      </c>
      <c r="S152" s="5" t="n">
        <v>36</v>
      </c>
      <c r="T152" s="6" t="b">
        <f aca="false">TRUE()</f>
        <v>1</v>
      </c>
      <c r="U152" s="6" t="b">
        <f aca="false">FALSE()</f>
        <v>0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6.75" hidden="false" customHeight="false" outlineLevel="0" collapsed="false">
      <c r="A153" s="3" t="s">
        <v>575</v>
      </c>
      <c r="B153" s="3" t="s">
        <v>576</v>
      </c>
      <c r="C153" s="3" t="s">
        <v>577</v>
      </c>
      <c r="D153" s="3" t="s">
        <v>24</v>
      </c>
      <c r="E153" s="3" t="s">
        <v>578</v>
      </c>
      <c r="F153" s="3" t="s">
        <v>26</v>
      </c>
      <c r="G153" s="3" t="s">
        <v>579</v>
      </c>
      <c r="H153" s="3" t="s">
        <v>28</v>
      </c>
      <c r="I153" s="4" t="n">
        <v>184</v>
      </c>
      <c r="J153" s="5" t="n">
        <v>18</v>
      </c>
      <c r="K153" s="5" t="n">
        <v>0.133</v>
      </c>
      <c r="L153" s="5" t="n">
        <v>0.056</v>
      </c>
      <c r="M153" s="5" t="n">
        <v>99.9</v>
      </c>
      <c r="N153" s="5" t="n">
        <v>2</v>
      </c>
      <c r="O153" s="5" t="n">
        <v>1</v>
      </c>
      <c r="P153" s="5" t="n">
        <v>3</v>
      </c>
      <c r="Q153" s="5" t="n">
        <v>5</v>
      </c>
      <c r="R153" s="5" t="n">
        <v>27</v>
      </c>
      <c r="S153" s="5" t="n">
        <v>33</v>
      </c>
      <c r="T153" s="6" t="b">
        <f aca="false">TRUE()</f>
        <v>1</v>
      </c>
      <c r="U153" s="6" t="b">
        <f aca="false">FALSE()</f>
        <v>0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6.75" hidden="false" customHeight="false" outlineLevel="0" collapsed="false">
      <c r="A154" s="3" t="s">
        <v>580</v>
      </c>
      <c r="B154" s="3" t="s">
        <v>581</v>
      </c>
      <c r="C154" s="3" t="s">
        <v>582</v>
      </c>
      <c r="D154" s="3" t="s">
        <v>24</v>
      </c>
      <c r="E154" s="3" t="s">
        <v>282</v>
      </c>
      <c r="F154" s="3" t="s">
        <v>26</v>
      </c>
      <c r="G154" s="3" t="s">
        <v>274</v>
      </c>
      <c r="H154" s="3" t="s">
        <v>583</v>
      </c>
      <c r="I154" s="4" t="n">
        <v>122</v>
      </c>
      <c r="J154" s="5" t="n">
        <v>35</v>
      </c>
      <c r="K154" s="5" t="n">
        <v>0.305</v>
      </c>
      <c r="L154" s="5" t="n">
        <v>0.086</v>
      </c>
      <c r="M154" s="5" t="n">
        <v>6.5</v>
      </c>
      <c r="N154" s="5" t="n">
        <v>6</v>
      </c>
      <c r="O154" s="5" t="n">
        <v>3</v>
      </c>
      <c r="P154" s="5" t="n">
        <v>10</v>
      </c>
      <c r="Q154" s="5" t="n">
        <v>8</v>
      </c>
      <c r="R154" s="5" t="n">
        <v>31</v>
      </c>
      <c r="S154" s="5" t="n">
        <v>28</v>
      </c>
      <c r="T154" s="6" t="b">
        <f aca="false">TRUE()</f>
        <v>1</v>
      </c>
      <c r="U154" s="6" t="b">
        <f aca="false">FALSE()</f>
        <v>0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85.5" hidden="false" customHeight="false" outlineLevel="0" collapsed="false">
      <c r="A155" s="3" t="s">
        <v>584</v>
      </c>
      <c r="B155" s="3" t="s">
        <v>585</v>
      </c>
      <c r="C155" s="3" t="s">
        <v>586</v>
      </c>
      <c r="D155" s="3" t="s">
        <v>24</v>
      </c>
      <c r="E155" s="3" t="s">
        <v>47</v>
      </c>
      <c r="F155" s="3" t="s">
        <v>26</v>
      </c>
      <c r="G155" s="3" t="s">
        <v>587</v>
      </c>
      <c r="H155" s="3" t="s">
        <v>28</v>
      </c>
      <c r="I155" s="4" t="n">
        <v>1097</v>
      </c>
      <c r="J155" s="5" t="n">
        <v>183</v>
      </c>
      <c r="K155" s="5" t="n">
        <v>0.408</v>
      </c>
      <c r="L155" s="5" t="n">
        <v>0.126</v>
      </c>
      <c r="M155" s="5" t="n">
        <v>8.8</v>
      </c>
      <c r="N155" s="5" t="n">
        <v>6</v>
      </c>
      <c r="O155" s="5" t="n">
        <v>23</v>
      </c>
      <c r="P155" s="5" t="n">
        <v>40</v>
      </c>
      <c r="Q155" s="5" t="n">
        <v>82</v>
      </c>
      <c r="R155" s="5" t="n">
        <v>158</v>
      </c>
      <c r="S155" s="5" t="n">
        <v>141</v>
      </c>
      <c r="T155" s="6" t="b">
        <f aca="false">TRUE()</f>
        <v>1</v>
      </c>
      <c r="U155" s="6" t="b">
        <f aca="false">FALSE()</f>
        <v>0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57" hidden="false" customHeight="false" outlineLevel="0" collapsed="false">
      <c r="A156" s="3" t="s">
        <v>588</v>
      </c>
      <c r="B156" s="3" t="s">
        <v>589</v>
      </c>
      <c r="C156" s="3" t="s">
        <v>590</v>
      </c>
      <c r="D156" s="3" t="s">
        <v>24</v>
      </c>
      <c r="E156" s="3" t="s">
        <v>52</v>
      </c>
      <c r="F156" s="3" t="s">
        <v>26</v>
      </c>
      <c r="G156" s="3" t="s">
        <v>53</v>
      </c>
      <c r="H156" s="3" t="s">
        <v>28</v>
      </c>
      <c r="I156" s="4" t="n">
        <v>314</v>
      </c>
      <c r="J156" s="5" t="n">
        <v>10</v>
      </c>
      <c r="K156" s="5" t="n">
        <v>0.71</v>
      </c>
      <c r="L156" s="5" t="n">
        <v>0</v>
      </c>
      <c r="M156" s="5" t="n">
        <v>9.4</v>
      </c>
      <c r="N156" s="5" t="n">
        <v>4</v>
      </c>
      <c r="O156" s="5" t="n">
        <v>0</v>
      </c>
      <c r="P156" s="5" t="n">
        <v>9</v>
      </c>
      <c r="Q156" s="5" t="n">
        <v>13</v>
      </c>
      <c r="R156" s="5" t="n">
        <v>19</v>
      </c>
      <c r="S156" s="5" t="n">
        <v>12</v>
      </c>
      <c r="T156" s="6" t="b">
        <f aca="false">TRUE()</f>
        <v>1</v>
      </c>
      <c r="U156" s="6" t="b">
        <f aca="false">FALSE()</f>
        <v>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57" hidden="false" customHeight="false" outlineLevel="0" collapsed="false">
      <c r="A157" s="3" t="s">
        <v>591</v>
      </c>
      <c r="B157" s="3" t="s">
        <v>592</v>
      </c>
      <c r="C157" s="3" t="s">
        <v>593</v>
      </c>
      <c r="D157" s="3" t="s">
        <v>24</v>
      </c>
      <c r="E157" s="3" t="s">
        <v>41</v>
      </c>
      <c r="F157" s="3" t="s">
        <v>26</v>
      </c>
      <c r="G157" s="3" t="s">
        <v>42</v>
      </c>
      <c r="H157" s="3" t="s">
        <v>43</v>
      </c>
      <c r="I157" s="4" t="n">
        <v>491</v>
      </c>
      <c r="J157" s="5" t="n">
        <v>55</v>
      </c>
      <c r="K157" s="5" t="n">
        <v>0.714</v>
      </c>
      <c r="L157" s="5" t="n">
        <v>0.073</v>
      </c>
      <c r="M157" s="5" t="n">
        <v>99.9</v>
      </c>
      <c r="N157" s="5" t="n">
        <v>4</v>
      </c>
      <c r="O157" s="5" t="n">
        <v>4</v>
      </c>
      <c r="P157" s="5" t="n">
        <v>11</v>
      </c>
      <c r="Q157" s="5" t="n">
        <v>19</v>
      </c>
      <c r="R157" s="5" t="n">
        <v>22</v>
      </c>
      <c r="S157" s="5" t="n">
        <v>20</v>
      </c>
      <c r="T157" s="6" t="b">
        <f aca="false">TRUE()</f>
        <v>1</v>
      </c>
      <c r="U157" s="6" t="b">
        <f aca="false">FALSE()</f>
        <v>0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4" hidden="false" customHeight="false" outlineLevel="0" collapsed="false">
      <c r="A158" s="3" t="s">
        <v>594</v>
      </c>
      <c r="B158" s="3" t="s">
        <v>595</v>
      </c>
      <c r="C158" s="3" t="s">
        <v>596</v>
      </c>
      <c r="D158" s="3" t="s">
        <v>24</v>
      </c>
      <c r="E158" s="3" t="s">
        <v>25</v>
      </c>
      <c r="F158" s="3" t="s">
        <v>26</v>
      </c>
      <c r="G158" s="3" t="s">
        <v>597</v>
      </c>
      <c r="H158" s="3" t="s">
        <v>54</v>
      </c>
      <c r="I158" s="4" t="n">
        <v>322</v>
      </c>
      <c r="J158" s="5" t="n">
        <v>58</v>
      </c>
      <c r="K158" s="5" t="n">
        <v>1.211</v>
      </c>
      <c r="L158" s="5" t="n">
        <v>0.31</v>
      </c>
      <c r="M158" s="5" t="n">
        <v>3.8</v>
      </c>
      <c r="N158" s="5" t="n">
        <v>4</v>
      </c>
      <c r="O158" s="5" t="n">
        <v>18</v>
      </c>
      <c r="P158" s="5" t="n">
        <v>25</v>
      </c>
      <c r="Q158" s="5" t="n">
        <v>44</v>
      </c>
      <c r="R158" s="5" t="n">
        <v>26</v>
      </c>
      <c r="S158" s="5" t="n">
        <v>31</v>
      </c>
      <c r="T158" s="6" t="b">
        <f aca="false">TRUE()</f>
        <v>1</v>
      </c>
      <c r="U158" s="6" t="b">
        <f aca="false">FALSE()</f>
        <v>0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85.5" hidden="false" customHeight="false" outlineLevel="0" collapsed="false">
      <c r="A159" s="3" t="s">
        <v>598</v>
      </c>
      <c r="B159" s="3" t="s">
        <v>599</v>
      </c>
      <c r="C159" s="3" t="s">
        <v>600</v>
      </c>
      <c r="D159" s="3" t="s">
        <v>24</v>
      </c>
      <c r="E159" s="3" t="s">
        <v>25</v>
      </c>
      <c r="F159" s="3" t="s">
        <v>26</v>
      </c>
      <c r="G159" s="3" t="s">
        <v>597</v>
      </c>
      <c r="H159" s="3" t="s">
        <v>43</v>
      </c>
      <c r="I159" s="4" t="n">
        <v>4689</v>
      </c>
      <c r="J159" s="5" t="n">
        <v>55</v>
      </c>
      <c r="K159" s="5" t="n">
        <v>1.11</v>
      </c>
      <c r="L159" s="5" t="n">
        <v>0.327</v>
      </c>
      <c r="M159" s="5" t="n">
        <v>99.9</v>
      </c>
      <c r="N159" s="5" t="n">
        <v>6</v>
      </c>
      <c r="O159" s="5" t="n">
        <v>18</v>
      </c>
      <c r="P159" s="5" t="n">
        <v>92</v>
      </c>
      <c r="Q159" s="5" t="n">
        <v>190</v>
      </c>
      <c r="R159" s="5" t="n">
        <v>87</v>
      </c>
      <c r="S159" s="5" t="n">
        <v>167</v>
      </c>
      <c r="T159" s="6" t="b">
        <f aca="false">TRUE()</f>
        <v>1</v>
      </c>
      <c r="U159" s="6" t="b">
        <f aca="false">FALSE()</f>
        <v>0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71.25" hidden="false" customHeight="false" outlineLevel="0" collapsed="false">
      <c r="A160" s="3" t="s">
        <v>601</v>
      </c>
      <c r="B160" s="3" t="s">
        <v>602</v>
      </c>
      <c r="C160" s="3" t="s">
        <v>603</v>
      </c>
      <c r="D160" s="3" t="s">
        <v>24</v>
      </c>
      <c r="E160" s="3" t="s">
        <v>25</v>
      </c>
      <c r="F160" s="3" t="s">
        <v>26</v>
      </c>
      <c r="G160" s="3" t="s">
        <v>597</v>
      </c>
      <c r="H160" s="3" t="s">
        <v>71</v>
      </c>
      <c r="I160" s="4" t="n">
        <v>4634</v>
      </c>
      <c r="J160" s="5" t="n">
        <v>66</v>
      </c>
      <c r="K160" s="5" t="n">
        <v>1.459</v>
      </c>
      <c r="L160" s="5" t="n">
        <v>0.288</v>
      </c>
      <c r="M160" s="5" t="n">
        <v>99.9</v>
      </c>
      <c r="N160" s="5" t="n">
        <v>6</v>
      </c>
      <c r="O160" s="5" t="n">
        <v>19</v>
      </c>
      <c r="P160" s="5" t="n">
        <v>116</v>
      </c>
      <c r="Q160" s="5" t="n">
        <v>170</v>
      </c>
      <c r="R160" s="5" t="n">
        <v>81</v>
      </c>
      <c r="S160" s="5" t="n">
        <v>115</v>
      </c>
      <c r="T160" s="6" t="b">
        <f aca="false">TRUE()</f>
        <v>1</v>
      </c>
      <c r="U160" s="6" t="b">
        <f aca="false">FALSE()</f>
        <v>0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99.75" hidden="false" customHeight="false" outlineLevel="0" collapsed="false">
      <c r="A161" s="3" t="s">
        <v>604</v>
      </c>
      <c r="B161" s="3" t="s">
        <v>605</v>
      </c>
      <c r="C161" s="3" t="s">
        <v>606</v>
      </c>
      <c r="D161" s="3" t="s">
        <v>24</v>
      </c>
      <c r="E161" s="3" t="s">
        <v>25</v>
      </c>
      <c r="F161" s="3" t="s">
        <v>26</v>
      </c>
      <c r="G161" s="3" t="s">
        <v>597</v>
      </c>
      <c r="H161" s="3" t="s">
        <v>255</v>
      </c>
      <c r="I161" s="4" t="n">
        <v>4356</v>
      </c>
      <c r="J161" s="5" t="n">
        <v>132</v>
      </c>
      <c r="K161" s="5" t="n">
        <v>1.517</v>
      </c>
      <c r="L161" s="5" t="n">
        <v>0.242</v>
      </c>
      <c r="M161" s="5" t="n">
        <v>99.9</v>
      </c>
      <c r="N161" s="5" t="n">
        <v>6</v>
      </c>
      <c r="O161" s="5" t="n">
        <v>32</v>
      </c>
      <c r="P161" s="5" t="n">
        <v>132</v>
      </c>
      <c r="Q161" s="5" t="n">
        <v>182</v>
      </c>
      <c r="R161" s="5" t="n">
        <v>95</v>
      </c>
      <c r="S161" s="5" t="n">
        <v>112</v>
      </c>
      <c r="T161" s="6" t="b">
        <f aca="false">TRUE()</f>
        <v>1</v>
      </c>
      <c r="U161" s="6" t="b">
        <f aca="false">FALSE()</f>
        <v>0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99.75" hidden="false" customHeight="false" outlineLevel="0" collapsed="false">
      <c r="A162" s="3" t="s">
        <v>607</v>
      </c>
      <c r="B162" s="3" t="s">
        <v>608</v>
      </c>
      <c r="C162" s="3" t="s">
        <v>609</v>
      </c>
      <c r="D162" s="3" t="s">
        <v>24</v>
      </c>
      <c r="E162" s="3" t="s">
        <v>25</v>
      </c>
      <c r="F162" s="3" t="s">
        <v>26</v>
      </c>
      <c r="G162" s="3" t="s">
        <v>597</v>
      </c>
      <c r="H162" s="3" t="s">
        <v>43</v>
      </c>
      <c r="I162" s="4" t="n">
        <v>1137</v>
      </c>
      <c r="J162" s="5" t="n">
        <v>136</v>
      </c>
      <c r="K162" s="5" t="n">
        <v>0.598</v>
      </c>
      <c r="L162" s="5" t="n">
        <v>0.11</v>
      </c>
      <c r="M162" s="5" t="n">
        <v>99.9</v>
      </c>
      <c r="N162" s="5" t="n">
        <v>4</v>
      </c>
      <c r="O162" s="5" t="n">
        <v>15</v>
      </c>
      <c r="P162" s="5" t="n">
        <v>31</v>
      </c>
      <c r="Q162" s="5" t="n">
        <v>70</v>
      </c>
      <c r="R162" s="5" t="n">
        <v>78</v>
      </c>
      <c r="S162" s="5" t="n">
        <v>91</v>
      </c>
      <c r="T162" s="6" t="b">
        <f aca="false">TRUE()</f>
        <v>1</v>
      </c>
      <c r="U162" s="6" t="b">
        <f aca="false">FALSE()</f>
        <v>0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99.75" hidden="false" customHeight="false" outlineLevel="0" collapsed="false">
      <c r="A163" s="3" t="s">
        <v>610</v>
      </c>
      <c r="B163" s="3" t="s">
        <v>611</v>
      </c>
      <c r="C163" s="3" t="s">
        <v>612</v>
      </c>
      <c r="D163" s="3" t="s">
        <v>24</v>
      </c>
      <c r="E163" s="3" t="s">
        <v>25</v>
      </c>
      <c r="F163" s="3" t="s">
        <v>26</v>
      </c>
      <c r="G163" s="3" t="s">
        <v>597</v>
      </c>
      <c r="H163" s="3" t="s">
        <v>43</v>
      </c>
      <c r="I163" s="4" t="n">
        <v>3169</v>
      </c>
      <c r="J163" s="5" t="n">
        <v>83</v>
      </c>
      <c r="K163" s="5" t="n">
        <v>1.153</v>
      </c>
      <c r="L163" s="5" t="n">
        <v>0.301</v>
      </c>
      <c r="M163" s="5" t="n">
        <v>99.9</v>
      </c>
      <c r="N163" s="5" t="n">
        <v>6</v>
      </c>
      <c r="O163" s="5" t="n">
        <v>25</v>
      </c>
      <c r="P163" s="5" t="n">
        <v>86</v>
      </c>
      <c r="Q163" s="5" t="n">
        <v>170</v>
      </c>
      <c r="R163" s="5" t="n">
        <v>85</v>
      </c>
      <c r="S163" s="5" t="n">
        <v>137</v>
      </c>
      <c r="T163" s="6" t="b">
        <f aca="false">TRUE()</f>
        <v>1</v>
      </c>
      <c r="U163" s="6" t="b">
        <f aca="false">FALSE()</f>
        <v>0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4" hidden="false" customHeight="false" outlineLevel="0" collapsed="false">
      <c r="A164" s="3" t="s">
        <v>613</v>
      </c>
      <c r="B164" s="3" t="s">
        <v>614</v>
      </c>
      <c r="C164" s="3" t="s">
        <v>615</v>
      </c>
      <c r="D164" s="3" t="s">
        <v>24</v>
      </c>
      <c r="E164" s="3" t="s">
        <v>25</v>
      </c>
      <c r="F164" s="3" t="s">
        <v>26</v>
      </c>
      <c r="G164" s="3" t="s">
        <v>597</v>
      </c>
      <c r="H164" s="3" t="s">
        <v>43</v>
      </c>
      <c r="I164" s="4" t="n">
        <v>2383</v>
      </c>
      <c r="J164" s="5" t="n">
        <v>90</v>
      </c>
      <c r="K164" s="5" t="n">
        <v>1.328</v>
      </c>
      <c r="L164" s="5" t="n">
        <v>0.411</v>
      </c>
      <c r="M164" s="5" t="n">
        <v>8.9</v>
      </c>
      <c r="N164" s="5" t="n">
        <v>4</v>
      </c>
      <c r="O164" s="5" t="n">
        <v>37</v>
      </c>
      <c r="P164" s="5" t="n">
        <v>52</v>
      </c>
      <c r="Q164" s="5" t="n">
        <v>183</v>
      </c>
      <c r="R164" s="5" t="n">
        <v>0</v>
      </c>
      <c r="S164" s="5" t="n">
        <v>177</v>
      </c>
      <c r="T164" s="6" t="b">
        <f aca="false">TRUE()</f>
        <v>1</v>
      </c>
      <c r="U164" s="6" t="b">
        <f aca="false">FALSE()</f>
        <v>0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99.75" hidden="false" customHeight="false" outlineLevel="0" collapsed="false">
      <c r="A165" s="3" t="s">
        <v>616</v>
      </c>
      <c r="B165" s="3" t="s">
        <v>617</v>
      </c>
      <c r="C165" s="3" t="s">
        <v>618</v>
      </c>
      <c r="D165" s="3" t="s">
        <v>24</v>
      </c>
      <c r="E165" s="3" t="s">
        <v>25</v>
      </c>
      <c r="F165" s="3" t="s">
        <v>26</v>
      </c>
      <c r="G165" s="3" t="s">
        <v>597</v>
      </c>
      <c r="H165" s="3" t="s">
        <v>43</v>
      </c>
      <c r="I165" s="4" t="n">
        <v>6593</v>
      </c>
      <c r="J165" s="5" t="n">
        <v>36</v>
      </c>
      <c r="K165" s="5" t="n">
        <v>1.152</v>
      </c>
      <c r="L165" s="5" t="n">
        <v>1.333</v>
      </c>
      <c r="M165" s="5" t="n">
        <v>99.9</v>
      </c>
      <c r="N165" s="5" t="n">
        <v>6</v>
      </c>
      <c r="O165" s="5" t="n">
        <v>48</v>
      </c>
      <c r="P165" s="5" t="n">
        <v>175</v>
      </c>
      <c r="Q165" s="5" t="n">
        <v>280</v>
      </c>
      <c r="R165" s="5" t="n">
        <v>258</v>
      </c>
      <c r="S165" s="5" t="n">
        <v>137</v>
      </c>
      <c r="T165" s="6" t="b">
        <f aca="false">TRUE()</f>
        <v>1</v>
      </c>
      <c r="U165" s="6" t="b">
        <f aca="false">FALSE()</f>
        <v>0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71.25" hidden="false" customHeight="false" outlineLevel="0" collapsed="false">
      <c r="A166" s="3" t="s">
        <v>619</v>
      </c>
      <c r="B166" s="3" t="s">
        <v>620</v>
      </c>
      <c r="C166" s="3" t="s">
        <v>621</v>
      </c>
      <c r="D166" s="3" t="s">
        <v>24</v>
      </c>
      <c r="E166" s="3" t="s">
        <v>25</v>
      </c>
      <c r="F166" s="3" t="s">
        <v>26</v>
      </c>
      <c r="G166" s="3" t="s">
        <v>597</v>
      </c>
      <c r="H166" s="3" t="s">
        <v>43</v>
      </c>
      <c r="I166" s="4" t="n">
        <v>2652</v>
      </c>
      <c r="J166" s="5" t="n">
        <v>73</v>
      </c>
      <c r="K166" s="5" t="n">
        <v>1.525</v>
      </c>
      <c r="L166" s="5" t="n">
        <v>0.178</v>
      </c>
      <c r="M166" s="5" t="n">
        <v>8.6</v>
      </c>
      <c r="N166" s="5" t="n">
        <v>4</v>
      </c>
      <c r="O166" s="5" t="n">
        <v>13</v>
      </c>
      <c r="P166" s="5" t="n">
        <v>80</v>
      </c>
      <c r="Q166" s="5" t="n">
        <v>164</v>
      </c>
      <c r="R166" s="5" t="n">
        <v>74</v>
      </c>
      <c r="S166" s="5" t="n">
        <v>86</v>
      </c>
      <c r="T166" s="6" t="b">
        <f aca="false">TRUE()</f>
        <v>1</v>
      </c>
      <c r="U166" s="6" t="b">
        <f aca="false">FALSE()</f>
        <v>0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99.75" hidden="false" customHeight="false" outlineLevel="0" collapsed="false">
      <c r="A167" s="3" t="s">
        <v>622</v>
      </c>
      <c r="B167" s="3" t="s">
        <v>623</v>
      </c>
      <c r="C167" s="3" t="s">
        <v>624</v>
      </c>
      <c r="D167" s="3" t="s">
        <v>24</v>
      </c>
      <c r="E167" s="3" t="s">
        <v>25</v>
      </c>
      <c r="F167" s="3" t="s">
        <v>26</v>
      </c>
      <c r="G167" s="3" t="s">
        <v>597</v>
      </c>
      <c r="H167" s="3" t="s">
        <v>43</v>
      </c>
      <c r="I167" s="4" t="n">
        <v>5403</v>
      </c>
      <c r="J167" s="5" t="n">
        <v>32</v>
      </c>
      <c r="K167" s="5" t="n">
        <v>1.157</v>
      </c>
      <c r="L167" s="5" t="n">
        <v>1.625</v>
      </c>
      <c r="M167" s="5" t="n">
        <v>10</v>
      </c>
      <c r="N167" s="5" t="n">
        <v>6</v>
      </c>
      <c r="O167" s="5" t="n">
        <v>52</v>
      </c>
      <c r="P167" s="5" t="n">
        <v>178</v>
      </c>
      <c r="Q167" s="5" t="n">
        <v>317</v>
      </c>
      <c r="R167" s="5" t="n">
        <v>269</v>
      </c>
      <c r="S167" s="5" t="n">
        <v>159</v>
      </c>
      <c r="T167" s="6" t="b">
        <f aca="false">TRUE()</f>
        <v>1</v>
      </c>
      <c r="U167" s="6" t="b">
        <f aca="false">FALSE()</f>
        <v>0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8.5" hidden="false" customHeight="false" outlineLevel="0" collapsed="false">
      <c r="A168" s="3" t="s">
        <v>625</v>
      </c>
      <c r="B168" s="3" t="s">
        <v>626</v>
      </c>
      <c r="C168" s="3" t="s">
        <v>627</v>
      </c>
      <c r="D168" s="3" t="s">
        <v>24</v>
      </c>
      <c r="E168" s="3" t="s">
        <v>25</v>
      </c>
      <c r="F168" s="3" t="s">
        <v>26</v>
      </c>
      <c r="G168" s="3" t="s">
        <v>597</v>
      </c>
      <c r="H168" s="3" t="s">
        <v>43</v>
      </c>
      <c r="I168" s="4" t="n">
        <v>3881</v>
      </c>
      <c r="J168" s="5" t="n">
        <v>22</v>
      </c>
      <c r="K168" s="5" t="n">
        <v>2.739</v>
      </c>
      <c r="L168" s="5" t="n">
        <v>0.773</v>
      </c>
      <c r="M168" s="5" t="n">
        <v>99.9</v>
      </c>
      <c r="N168" s="5" t="n">
        <v>4</v>
      </c>
      <c r="O168" s="5" t="n">
        <v>17</v>
      </c>
      <c r="P168" s="5" t="n">
        <v>57</v>
      </c>
      <c r="Q168" s="5" t="n">
        <v>69</v>
      </c>
      <c r="R168" s="5" t="n">
        <v>24</v>
      </c>
      <c r="S168" s="5" t="n">
        <v>22</v>
      </c>
      <c r="T168" s="6" t="b">
        <f aca="false">TRUE()</f>
        <v>1</v>
      </c>
      <c r="U168" s="6" t="b">
        <f aca="false">FALSE()</f>
        <v>0</v>
      </c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85.5" hidden="false" customHeight="false" outlineLevel="0" collapsed="false">
      <c r="A169" s="3" t="s">
        <v>628</v>
      </c>
      <c r="B169" s="3" t="s">
        <v>629</v>
      </c>
      <c r="C169" s="3" t="s">
        <v>630</v>
      </c>
      <c r="D169" s="3" t="s">
        <v>24</v>
      </c>
      <c r="E169" s="3" t="s">
        <v>25</v>
      </c>
      <c r="F169" s="3" t="s">
        <v>26</v>
      </c>
      <c r="G169" s="3" t="s">
        <v>174</v>
      </c>
      <c r="H169" s="3" t="s">
        <v>631</v>
      </c>
      <c r="I169" s="4" t="n">
        <v>480</v>
      </c>
      <c r="J169" s="5" t="n">
        <v>66</v>
      </c>
      <c r="K169" s="5" t="n">
        <v>0.528</v>
      </c>
      <c r="L169" s="5" t="n">
        <v>0.136</v>
      </c>
      <c r="M169" s="5" t="n">
        <v>6.9</v>
      </c>
      <c r="N169" s="5" t="n">
        <v>6</v>
      </c>
      <c r="O169" s="5" t="n">
        <v>9</v>
      </c>
      <c r="P169" s="5" t="n">
        <v>23</v>
      </c>
      <c r="Q169" s="5" t="n">
        <v>42</v>
      </c>
      <c r="R169" s="5" t="n">
        <v>60</v>
      </c>
      <c r="S169" s="5" t="n">
        <v>63</v>
      </c>
      <c r="T169" s="6" t="b">
        <f aca="false">TRUE()</f>
        <v>1</v>
      </c>
      <c r="U169" s="6" t="b">
        <f aca="false">FALSE()</f>
        <v>0</v>
      </c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71.25" hidden="false" customHeight="false" outlineLevel="0" collapsed="false">
      <c r="A170" s="3" t="s">
        <v>632</v>
      </c>
      <c r="B170" s="3" t="s">
        <v>633</v>
      </c>
      <c r="C170" s="3" t="s">
        <v>634</v>
      </c>
      <c r="D170" s="3" t="s">
        <v>24</v>
      </c>
      <c r="E170" s="3" t="s">
        <v>25</v>
      </c>
      <c r="F170" s="3" t="s">
        <v>26</v>
      </c>
      <c r="G170" s="3" t="s">
        <v>635</v>
      </c>
      <c r="H170" s="3" t="s">
        <v>43</v>
      </c>
      <c r="I170" s="4" t="n">
        <v>943</v>
      </c>
      <c r="J170" s="5" t="n">
        <v>32</v>
      </c>
      <c r="K170" s="5" t="n">
        <v>1.241</v>
      </c>
      <c r="L170" s="5" t="n">
        <v>0.219</v>
      </c>
      <c r="M170" s="5" t="n">
        <v>99.9</v>
      </c>
      <c r="N170" s="5" t="n">
        <v>8</v>
      </c>
      <c r="O170" s="5" t="n">
        <v>7</v>
      </c>
      <c r="P170" s="5" t="n">
        <v>36</v>
      </c>
      <c r="Q170" s="5" t="n">
        <v>36</v>
      </c>
      <c r="R170" s="5" t="n">
        <v>29</v>
      </c>
      <c r="S170" s="5" t="n">
        <v>29</v>
      </c>
      <c r="T170" s="6" t="b">
        <f aca="false">TRUE()</f>
        <v>1</v>
      </c>
      <c r="U170" s="6" t="b">
        <f aca="false">FALSE()</f>
        <v>0</v>
      </c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71.25" hidden="false" customHeight="false" outlineLevel="0" collapsed="false">
      <c r="A171" s="3" t="s">
        <v>636</v>
      </c>
      <c r="B171" s="3" t="s">
        <v>637</v>
      </c>
      <c r="C171" s="3" t="s">
        <v>638</v>
      </c>
      <c r="D171" s="3" t="s">
        <v>24</v>
      </c>
      <c r="E171" s="3" t="s">
        <v>41</v>
      </c>
      <c r="F171" s="3" t="s">
        <v>26</v>
      </c>
      <c r="G171" s="3" t="s">
        <v>103</v>
      </c>
      <c r="H171" s="3" t="s">
        <v>28</v>
      </c>
      <c r="I171" s="4" t="n">
        <v>1091</v>
      </c>
      <c r="J171" s="5" t="n">
        <v>235</v>
      </c>
      <c r="K171" s="5" t="n">
        <v>0.362</v>
      </c>
      <c r="L171" s="5" t="n">
        <v>0.064</v>
      </c>
      <c r="M171" s="5" t="n">
        <v>7.4</v>
      </c>
      <c r="N171" s="5" t="n">
        <v>12</v>
      </c>
      <c r="O171" s="5" t="n">
        <v>15</v>
      </c>
      <c r="P171" s="5" t="n">
        <v>91</v>
      </c>
      <c r="Q171" s="5" t="n">
        <v>92</v>
      </c>
      <c r="R171" s="5" t="n">
        <v>298</v>
      </c>
      <c r="S171" s="5" t="n">
        <v>207</v>
      </c>
      <c r="T171" s="6" t="b">
        <f aca="false">TRUE()</f>
        <v>1</v>
      </c>
      <c r="U171" s="6" t="b">
        <f aca="false">FALSE()</f>
        <v>0</v>
      </c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99.75" hidden="false" customHeight="false" outlineLevel="0" collapsed="false">
      <c r="A172" s="3" t="s">
        <v>639</v>
      </c>
      <c r="B172" s="3" t="s">
        <v>640</v>
      </c>
      <c r="C172" s="3" t="s">
        <v>641</v>
      </c>
      <c r="D172" s="3" t="s">
        <v>24</v>
      </c>
      <c r="E172" s="3" t="s">
        <v>25</v>
      </c>
      <c r="F172" s="3" t="s">
        <v>26</v>
      </c>
      <c r="G172" s="3" t="s">
        <v>174</v>
      </c>
      <c r="H172" s="3" t="s">
        <v>54</v>
      </c>
      <c r="I172" s="4" t="n">
        <v>291</v>
      </c>
      <c r="J172" s="5" t="n">
        <v>33</v>
      </c>
      <c r="K172" s="5" t="n">
        <v>0.353</v>
      </c>
      <c r="L172" s="5" t="n">
        <v>0.061</v>
      </c>
      <c r="M172" s="5" t="n">
        <v>99.9</v>
      </c>
      <c r="N172" s="5" t="n">
        <v>7</v>
      </c>
      <c r="O172" s="5" t="n">
        <v>2</v>
      </c>
      <c r="P172" s="5" t="n">
        <v>10</v>
      </c>
      <c r="Q172" s="5" t="n">
        <v>2</v>
      </c>
      <c r="R172" s="5" t="n">
        <v>25</v>
      </c>
      <c r="S172" s="5" t="n">
        <v>9</v>
      </c>
      <c r="T172" s="6" t="b">
        <f aca="false">TRUE()</f>
        <v>1</v>
      </c>
      <c r="U172" s="6" t="b">
        <f aca="false">FALSE()</f>
        <v>0</v>
      </c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42.75" hidden="false" customHeight="false" outlineLevel="0" collapsed="false">
      <c r="A173" s="3" t="s">
        <v>642</v>
      </c>
      <c r="B173" s="3" t="s">
        <v>643</v>
      </c>
      <c r="C173" s="3" t="s">
        <v>644</v>
      </c>
      <c r="D173" s="3" t="s">
        <v>24</v>
      </c>
      <c r="E173" s="3" t="s">
        <v>337</v>
      </c>
      <c r="F173" s="3" t="s">
        <v>90</v>
      </c>
      <c r="G173" s="3" t="s">
        <v>645</v>
      </c>
      <c r="H173" s="3" t="s">
        <v>631</v>
      </c>
      <c r="I173" s="4" t="n">
        <v>264</v>
      </c>
      <c r="J173" s="5" t="n">
        <v>64</v>
      </c>
      <c r="K173" s="5" t="n">
        <v>0.264</v>
      </c>
      <c r="L173" s="5" t="n">
        <v>0.062</v>
      </c>
      <c r="M173" s="5" t="n">
        <v>99.9</v>
      </c>
      <c r="N173" s="5" t="n">
        <v>2</v>
      </c>
      <c r="O173" s="5" t="n">
        <v>4</v>
      </c>
      <c r="P173" s="5" t="n">
        <v>10</v>
      </c>
      <c r="Q173" s="5" t="n">
        <v>23</v>
      </c>
      <c r="R173" s="5" t="n">
        <v>65</v>
      </c>
      <c r="S173" s="5" t="n">
        <v>60</v>
      </c>
      <c r="T173" s="6" t="b">
        <f aca="false">TRUE()</f>
        <v>1</v>
      </c>
      <c r="U173" s="6" t="b">
        <f aca="false">FALSE()</f>
        <v>0</v>
      </c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4" hidden="false" customHeight="false" outlineLevel="0" collapsed="false">
      <c r="A174" s="3" t="s">
        <v>646</v>
      </c>
      <c r="B174" s="3" t="s">
        <v>647</v>
      </c>
      <c r="C174" s="3" t="s">
        <v>648</v>
      </c>
      <c r="D174" s="3" t="s">
        <v>24</v>
      </c>
      <c r="E174" s="3" t="s">
        <v>95</v>
      </c>
      <c r="F174" s="3" t="s">
        <v>26</v>
      </c>
      <c r="G174" s="3" t="s">
        <v>649</v>
      </c>
      <c r="H174" s="3" t="s">
        <v>28</v>
      </c>
      <c r="I174" s="4" t="n">
        <v>373</v>
      </c>
      <c r="J174" s="5" t="n">
        <v>29</v>
      </c>
      <c r="K174" s="5" t="n">
        <v>0.828</v>
      </c>
      <c r="L174" s="5" t="n">
        <v>0.034</v>
      </c>
      <c r="M174" s="5" t="n">
        <v>6.1</v>
      </c>
      <c r="N174" s="5" t="n">
        <v>4</v>
      </c>
      <c r="O174" s="5" t="n">
        <v>1</v>
      </c>
      <c r="P174" s="5" t="n">
        <v>8</v>
      </c>
      <c r="Q174" s="5" t="n">
        <v>45</v>
      </c>
      <c r="R174" s="5" t="n">
        <v>33</v>
      </c>
      <c r="S174" s="5" t="n">
        <v>31</v>
      </c>
      <c r="T174" s="6" t="b">
        <f aca="false">TRUE()</f>
        <v>1</v>
      </c>
      <c r="U174" s="6" t="b">
        <f aca="false">FALSE()</f>
        <v>0</v>
      </c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8.25" hidden="false" customHeight="false" outlineLevel="0" collapsed="false">
      <c r="A175" s="3" t="s">
        <v>650</v>
      </c>
      <c r="B175" s="3" t="s">
        <v>651</v>
      </c>
      <c r="C175" s="3" t="s">
        <v>652</v>
      </c>
      <c r="D175" s="3" t="s">
        <v>24</v>
      </c>
      <c r="E175" s="3" t="s">
        <v>52</v>
      </c>
      <c r="F175" s="3" t="s">
        <v>90</v>
      </c>
      <c r="G175" s="3" t="s">
        <v>53</v>
      </c>
      <c r="H175" s="3" t="s">
        <v>43</v>
      </c>
      <c r="I175" s="4" t="n">
        <v>1294</v>
      </c>
      <c r="J175" s="5" t="n">
        <v>59</v>
      </c>
      <c r="K175" s="5" t="n">
        <v>1.139</v>
      </c>
      <c r="L175" s="5" t="n">
        <v>0.22</v>
      </c>
      <c r="M175" s="5" t="n">
        <v>99.9</v>
      </c>
      <c r="N175" s="5" t="n">
        <v>6</v>
      </c>
      <c r="O175" s="5" t="n">
        <v>13</v>
      </c>
      <c r="P175" s="5" t="n">
        <v>45</v>
      </c>
      <c r="Q175" s="5" t="n">
        <v>86</v>
      </c>
      <c r="R175" s="5" t="n">
        <v>61</v>
      </c>
      <c r="S175" s="5" t="n">
        <v>54</v>
      </c>
      <c r="T175" s="6" t="b">
        <f aca="false">TRUE()</f>
        <v>1</v>
      </c>
      <c r="U175" s="6" t="b">
        <f aca="false">FALSE()</f>
        <v>0</v>
      </c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4" hidden="false" customHeight="false" outlineLevel="0" collapsed="false">
      <c r="A176" s="3" t="s">
        <v>653</v>
      </c>
      <c r="B176" s="3" t="s">
        <v>654</v>
      </c>
      <c r="C176" s="3" t="s">
        <v>655</v>
      </c>
      <c r="D176" s="3" t="s">
        <v>24</v>
      </c>
      <c r="E176" s="3" t="s">
        <v>95</v>
      </c>
      <c r="F176" s="3" t="s">
        <v>26</v>
      </c>
      <c r="G176" s="3" t="s">
        <v>656</v>
      </c>
      <c r="H176" s="3" t="s">
        <v>128</v>
      </c>
      <c r="I176" s="4" t="n">
        <v>1419</v>
      </c>
      <c r="J176" s="5" t="n">
        <v>69</v>
      </c>
      <c r="K176" s="5" t="n">
        <v>0.644</v>
      </c>
      <c r="L176" s="5" t="n">
        <v>0.058</v>
      </c>
      <c r="M176" s="5" t="n">
        <v>99.9</v>
      </c>
      <c r="N176" s="5" t="n">
        <v>12</v>
      </c>
      <c r="O176" s="5" t="n">
        <v>4</v>
      </c>
      <c r="P176" s="5" t="n">
        <v>38</v>
      </c>
      <c r="Q176" s="5" t="n">
        <v>47</v>
      </c>
      <c r="R176" s="5" t="n">
        <v>65</v>
      </c>
      <c r="S176" s="5" t="n">
        <v>67</v>
      </c>
      <c r="T176" s="6" t="b">
        <f aca="false">TRUE()</f>
        <v>1</v>
      </c>
      <c r="U176" s="6" t="b">
        <f aca="false">FALSE()</f>
        <v>0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s="1" customFormat="true" ht="14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4.2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4.2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4.2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4.2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4.2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4.2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8"/>
      <c r="U183" s="8"/>
    </row>
    <row r="184" s="1" customFormat="true" ht="14.2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4.2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4.2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4.2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8"/>
      <c r="U187" s="8"/>
    </row>
    <row r="188" s="1" customFormat="true" ht="14.2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8"/>
      <c r="U188" s="8"/>
    </row>
    <row r="189" s="1" customFormat="true" ht="14.2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4.2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4.2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4.2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8"/>
      <c r="U19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01:50Z</dcterms:modified>
  <cp:revision>0</cp:revision>
  <dc:subject/>
  <dc:title/>
</cp:coreProperties>
</file>